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2.12.2022 № 5/23  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37"/>
    <col collapsed="false" customWidth="true" hidden="false" outlineLevel="0" max="2" min="2" style="0" width="14.86"/>
    <col collapsed="false" customWidth="true" hidden="false" outlineLevel="0" max="3" min="3" style="0" width="13.74"/>
    <col collapsed="false" customWidth="true" hidden="false" outlineLevel="0" max="4" min="4" style="0" width="22.8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5608.6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9053.3</v>
      </c>
    </row>
    <row r="12" customFormat="false" ht="56.2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68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323.8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18.7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611.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4333.8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18.7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4333.8</v>
      </c>
    </row>
    <row r="25" customFormat="false" ht="18.7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591.1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137.2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415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303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303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8:24Z</cp:lastPrinted>
  <dcterms:modified xsi:type="dcterms:W3CDTF">2022-12-22T05:58:26Z</dcterms:modified>
  <cp:revision>0</cp:revision>
  <dc:subject/>
  <dc:title/>
</cp:coreProperties>
</file>