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04.07.2022 № 53/232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600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600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6207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6207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6207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6207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8807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8807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8807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8807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2-07-05T07:37:42Z</dcterms:modified>
  <cp:revision>0</cp:revision>
  <dc:subject/>
  <dc:title/>
</cp:coreProperties>
</file>