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04.07.2022 № 53/232</t>
  </si>
  <si>
    <t xml:space="preserve">Распределение</t>
  </si>
  <si>
    <t xml:space="preserve">бюджетных ассигнований по разделам и подразделам классификации расходов на 2022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28807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8032.6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952.7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3759.2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fals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40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50</v>
      </c>
    </row>
    <row r="17" customFormat="false" ht="37.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3230.7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119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115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4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12897.3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37.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12897.3</v>
      </c>
    </row>
    <row r="25" customFormat="false" ht="37.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2315.8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270.8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48.8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1996.2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5184.5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5184.5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47.8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47.8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12-26T07:58:45Z</cp:lastPrinted>
  <dcterms:modified xsi:type="dcterms:W3CDTF">2022-07-05T07:33:05Z</dcterms:modified>
  <cp:revision>0</cp:revision>
  <dc:subject/>
  <dc:title/>
</cp:coreProperties>
</file>