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07.11.2022 № 2/14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2462.7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2462.7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6942.3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6942.3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6942.3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6942.3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29405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29405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29405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29405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8:09:10Z</cp:lastPrinted>
  <dcterms:modified xsi:type="dcterms:W3CDTF">2022-10-18T07:10:40Z</dcterms:modified>
  <cp:revision>0</cp:revision>
  <dc:subject/>
  <dc:title/>
</cp:coreProperties>
</file>