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07.11.2022 № 2/14</t>
  </si>
  <si>
    <t xml:space="preserve">Распределение</t>
  </si>
  <si>
    <t xml:space="preserve">бюджетных ассигнований по разделам и подразделам классификации расходов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405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8317.9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979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942.5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106.8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239.2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55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1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12320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12320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253.9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38.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633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382.3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197.1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197.1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1.1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1.1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2-10-18T06:28:05Z</dcterms:modified>
  <cp:revision>0</cp:revision>
  <dc:subject/>
  <dc:title/>
</cp:coreProperties>
</file>