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12.08.2022 № 55/245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600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600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7089.2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7089.2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7089.2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7089.2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9689.2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9689.2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9689.2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9689.2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2-08-05T08:02:32Z</dcterms:modified>
  <cp:revision>0</cp:revision>
  <dc:subject/>
  <dc:title/>
</cp:coreProperties>
</file>