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2.08.2022 № 55/245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689.2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8129.4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52.7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789.2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106.8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230.7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1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1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12897.3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12897.3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101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70.8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644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185.9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184.5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184.5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47.8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47.8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2-08-05T07:45:20Z</dcterms:modified>
  <cp:revision>0</cp:revision>
  <dc:subject/>
  <dc:title/>
</cp:coreProperties>
</file>