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5.02.2022 № 49/223</t>
  </si>
  <si>
    <t xml:space="preserve">Распределение</t>
  </si>
  <si>
    <t xml:space="preserve">бюджетных ассигнований по разделам и подразделам классификации расходов на 2022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37"/>
    <col collapsed="false" customWidth="true" hidden="false" outlineLevel="0" max="2" min="2" style="0" width="14.86"/>
    <col collapsed="false" customWidth="true" hidden="false" outlineLevel="0" max="3" min="3" style="0" width="13.74"/>
    <col collapsed="false" customWidth="true" hidden="false" outlineLevel="0" max="4" min="4" style="0" width="22.8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7793.4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8032.6</v>
      </c>
    </row>
    <row r="12" customFormat="false" ht="56.2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952.7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759.2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4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18.7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230.7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1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1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11883.7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18.7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11883.7</v>
      </c>
    </row>
    <row r="25" customFormat="false" ht="18.7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2315.8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270.8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4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1996.2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184.5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184.5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47.8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47.8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11T06:42:25Z</cp:lastPrinted>
  <dcterms:modified xsi:type="dcterms:W3CDTF">2022-03-11T06:45:35Z</dcterms:modified>
  <cp:revision>0</cp:revision>
  <dc:subject/>
  <dc:title/>
</cp:coreProperties>
</file>