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 1" sheetId="1" state="visible" r:id="rId2"/>
    <sheet name="прил 2)" sheetId="2" state="visible" r:id="rId3"/>
    <sheet name="прил3" sheetId="3" state="visible" r:id="rId4"/>
    <sheet name="прил 4" sheetId="4" state="visible" r:id="rId5"/>
    <sheet name="5" sheetId="5" state="visible" r:id="rId6"/>
    <sheet name="прил 6" sheetId="6" state="visible" r:id="rId7"/>
    <sheet name="прил7" sheetId="7" state="visible" r:id="rId8"/>
  </sheets>
  <definedNames>
    <definedName function="false" hidden="false" localSheetId="0" name="_xlnm.Print_Titles" vbProcedure="false">'прил 1'!$6:$8</definedName>
    <definedName function="false" hidden="false" localSheetId="1" name="_xlnm.Print_Titles" vbProcedure="false">'прил 2)'!$6:$8</definedName>
    <definedName function="false" hidden="false" localSheetId="5" name="_xlnm.Print_Area" vbProcedure="false">'прил 6'!$A$1:$H$24</definedName>
    <definedName function="false" hidden="false" localSheetId="2" name="_xlnm.Print_Titles" vbProcedure="false">прил3!$5:$5</definedName>
    <definedName function="false" hidden="false" localSheetId="6" name="_xlnm.Print_Titles" vbProcedure="false">прил7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569">
  <si>
    <t xml:space="preserve"> Приложение № 1</t>
  </si>
  <si>
    <t xml:space="preserve"> Объем поступлений доходов бюджета муниципального образования Куменское городское поселение по кодам классификации доходов за  2019 год</t>
  </si>
  <si>
    <t xml:space="preserve">Код дохода по бюджетной классификации</t>
  </si>
  <si>
    <t xml:space="preserve"> Наименование показателя</t>
  </si>
  <si>
    <t xml:space="preserve">Первоначальный план  (тыс.руб)</t>
  </si>
  <si>
    <t xml:space="preserve"> Уточненный план (тыс.руб.)</t>
  </si>
  <si>
    <t xml:space="preserve">Исполнено</t>
  </si>
  <si>
    <t xml:space="preserve">% исполнения  плана </t>
  </si>
  <si>
    <t xml:space="preserve">4</t>
  </si>
  <si>
    <t xml:space="preserve">5</t>
  </si>
  <si>
    <t xml:space="preserve">6</t>
  </si>
  <si>
    <t xml:space="preserve">x</t>
  </si>
  <si>
    <t xml:space="preserve">Доходы бюджета - всего</t>
  </si>
  <si>
    <t xml:space="preserve">в том числе:</t>
  </si>
  <si>
    <t xml:space="preserve">100 0 00 00000 00 0000 000</t>
  </si>
  <si>
    <t xml:space="preserve">  Федеральное казначейство</t>
  </si>
  <si>
    <t xml:space="preserve">000 1 00 00000 00 0000 000</t>
  </si>
  <si>
    <t xml:space="preserve">  НАЛОГОВЫЕ И НЕНАЛОГОВЫЕ ДОХОДЫ</t>
  </si>
  <si>
    <t xml:space="preserve">100 1 03 00000 00 0000 000</t>
  </si>
  <si>
    <t xml:space="preserve">  НАЛОГИ НА ТОВАРЫ (РАБОТЫ, УСЛУГИ), РЕАЛИЗУЕМЫЕ НА ТЕРРИТОРИИ РОССИЙСКОЙ ФЕДЕРАЦИИ</t>
  </si>
  <si>
    <t xml:space="preserve">100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0 00 00000 00 0000 000</t>
  </si>
  <si>
    <t xml:space="preserve">  Федеральная налоговая служба</t>
  </si>
  <si>
    <t xml:space="preserve">182 1 00 00000 00 0000 000</t>
  </si>
  <si>
    <t xml:space="preserve">182 1 01 00000 00 0000 000</t>
  </si>
  <si>
    <t xml:space="preserve">  НАЛОГИ НА ПРИБЫЛЬ, ДОХОДЫ</t>
  </si>
  <si>
    <t xml:space="preserve">182 1 01 02000 01 0000 110</t>
  </si>
  <si>
    <t xml:space="preserve">  Налог на доходы физических лиц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-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 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6 00000 00 0000 000</t>
  </si>
  <si>
    <t xml:space="preserve">  НАЛОГИ НА ИМУЩЕСТВО</t>
  </si>
  <si>
    <t xml:space="preserve">182 1 06 01000 00 0000 110</t>
  </si>
  <si>
    <t xml:space="preserve">  Налог на имущество физических лиц</t>
  </si>
  <si>
    <t xml:space="preserve">182 1 06 01030 13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21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00 00 0000 110</t>
  </si>
  <si>
    <t xml:space="preserve">  Земельный налог</t>
  </si>
  <si>
    <t xml:space="preserve">182 1 06 06030 00 0000 110</t>
  </si>
  <si>
    <t xml:space="preserve">  Земельный налог с организаций</t>
  </si>
  <si>
    <t xml:space="preserve">182 1 06 06033 13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33 13 2100 110</t>
  </si>
  <si>
    <t xml:space="preserve">  Земельный налог с организаций, обладающих земельным участком, расположенным в границах  городских  поселений  (пени по соответствующему платежу)</t>
  </si>
  <si>
    <t xml:space="preserve">182 1 06 06033 13 3000 110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  Земельный налог с физических лиц</t>
  </si>
  <si>
    <t xml:space="preserve">182 1 06 06043 13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980 0 00 00000 00 0000 000</t>
  </si>
  <si>
    <t xml:space="preserve">980 1 00 00000 00 0000 000</t>
  </si>
  <si>
    <t xml:space="preserve">98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80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 11 05035 13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80 1 11 07000 00 0000 120</t>
  </si>
  <si>
    <t xml:space="preserve">  Платежи от государственных и муниципальных унитарных предприятий</t>
  </si>
  <si>
    <t xml:space="preserve">0</t>
  </si>
  <si>
    <t xml:space="preserve">980 1 11 07010 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80 1 11 07015 13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80 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80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5,2</t>
  </si>
  <si>
    <t xml:space="preserve">980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 11 09045 13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0 1 13 00000 00 0000 000</t>
  </si>
  <si>
    <t xml:space="preserve">  ДОХОДЫ ОТ ОКАЗАНИЯ ПЛАТНЫХ УСЛУГ (РАБОТ) И КОМПЕНСАЦИИ ЗАТРАТ ГОСУДАРСТВА</t>
  </si>
  <si>
    <t xml:space="preserve">980 1 13 01000 00 0000 130</t>
  </si>
  <si>
    <t xml:space="preserve">  Доходы от оказания платных услуг (работ)</t>
  </si>
  <si>
    <t xml:space="preserve">450</t>
  </si>
  <si>
    <t xml:space="preserve">980 1 13 01990 00 0000 130</t>
  </si>
  <si>
    <t xml:space="preserve">  Прочие доходы от оказания платных услуг (работ)</t>
  </si>
  <si>
    <t xml:space="preserve">980 1 13 01995 13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80 1 13 02000 00 0000 130</t>
  </si>
  <si>
    <t xml:space="preserve">  Доходы от компенсации затрат государства</t>
  </si>
  <si>
    <t xml:space="preserve">153,9</t>
  </si>
  <si>
    <t xml:space="preserve">980 1 13 02060 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980 1 13 02065 13 0000 13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980 1 13 02990 00 0000 130</t>
  </si>
  <si>
    <t xml:space="preserve">  Прочие доходы от компенсации затрат государства</t>
  </si>
  <si>
    <t xml:space="preserve">980 1 13 02995 13 0000 130</t>
  </si>
  <si>
    <t xml:space="preserve">  Прочие доходы от компенсации затрат бюджетов городских поселений</t>
  </si>
  <si>
    <t xml:space="preserve">980 1 14 00000 00 0000 000</t>
  </si>
  <si>
    <t xml:space="preserve">  ДОХОДЫ ОТ ПРОДАЖИ МАТЕРИАЛЬНЫХ И НЕМАТЕРИАЛЬНЫХ АКТИВОВ</t>
  </si>
  <si>
    <t xml:space="preserve">75</t>
  </si>
  <si>
    <t xml:space="preserve">980 1 14 02000 00 0000 410</t>
  </si>
  <si>
    <t xml:space="preserve">Доходы от реализации имущества находящегося в собственности городских поселений (за исключением 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0 1 14 02053 13 0000 410</t>
  </si>
  <si>
    <t xml:space="preserve">980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80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80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 1 16 00000 00 0000 000</t>
  </si>
  <si>
    <t xml:space="preserve">  ШТРАФЫ, САНКЦИИ, ВОЗМЕЩЕНИЕ УЩЕРБА</t>
  </si>
  <si>
    <t xml:space="preserve">98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80 1 16 33050 13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980 1 16 90000 00 0000 140</t>
  </si>
  <si>
    <t xml:space="preserve">  Прочие поступления от денежных взысканий (штрафов) и иных сумм в возмещение ущерба</t>
  </si>
  <si>
    <t xml:space="preserve">12</t>
  </si>
  <si>
    <t xml:space="preserve">980 1 16 90050 13 0000 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80 1 17 00000 00 0000 000</t>
  </si>
  <si>
    <t xml:space="preserve">  ПРОЧИЕ НЕНАЛОГОВЫЕ ДОХОДЫ</t>
  </si>
  <si>
    <t xml:space="preserve">980 1 17 05000 00 0000 180</t>
  </si>
  <si>
    <t xml:space="preserve">  Прочие неналоговые доходы</t>
  </si>
  <si>
    <t xml:space="preserve">980 1 17 05050 13 0000 180</t>
  </si>
  <si>
    <t xml:space="preserve">  Прочие неналоговые доходы бюджетов городских поселений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980 2 00 00000 00 0000 000</t>
  </si>
  <si>
    <t xml:space="preserve">  БЕЗВОЗМЕЗДНЫЕ ПОСТУПЛЕНИЯ</t>
  </si>
  <si>
    <t xml:space="preserve">980 2 02 00000 00 0000 000</t>
  </si>
  <si>
    <t xml:space="preserve">  БЕЗВОЗМЕЗДНЫЕ ПОСТУПЛЕНИЯ ОТ ДРУГИХ БЮДЖЕТОВ БЮДЖЕТНОЙ СИСТЕМЫ РОССИЙСКОЙ ФЕДЕРАЦИИ</t>
  </si>
  <si>
    <t xml:space="preserve">980 2 02 10000 00 0000 151</t>
  </si>
  <si>
    <t xml:space="preserve">  Дотации бюджетам бюджетной системы Российской Федерации</t>
  </si>
  <si>
    <t xml:space="preserve">980 2 02 15001 00 0000 151</t>
  </si>
  <si>
    <t xml:space="preserve">  Дотации на выравнивание бюджетной обеспеченности</t>
  </si>
  <si>
    <t xml:space="preserve">980 2 02 15001 13 0000 151</t>
  </si>
  <si>
    <t xml:space="preserve">  Дотации бюджетам городских поселений на выравнивание бюджетной обеспеченности</t>
  </si>
  <si>
    <t xml:space="preserve">980 2 02 15002 00 0000 151</t>
  </si>
  <si>
    <t xml:space="preserve">  Дотации бюджетам на поддержку мер по обеспечению сбалансированности бюджетов</t>
  </si>
  <si>
    <t xml:space="preserve">980 2 02 15002 13 0000 151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980 2 02 20000 00 0000 151</t>
  </si>
  <si>
    <t xml:space="preserve">  Субсидии бюджетам бюджетной системы Российской Федерации (межбюджетные субсидии)</t>
  </si>
  <si>
    <t xml:space="preserve">980 2 02 225555 00 0000 150</t>
  </si>
  <si>
    <t xml:space="preserve">Субсидия бюджетам на реализацию программ формирования современной городскй среды</t>
  </si>
  <si>
    <t xml:space="preserve">980 2 02 225555 13 0000 150</t>
  </si>
  <si>
    <t xml:space="preserve">Субсидия бюджетам городских поселений на реализацию программ формирования современной городскй среды</t>
  </si>
  <si>
    <t xml:space="preserve">980 2 02 29999 00 0000 151</t>
  </si>
  <si>
    <t xml:space="preserve">  Прочие субсидии</t>
  </si>
  <si>
    <t xml:space="preserve">980 2 02 29999 13 0000 151</t>
  </si>
  <si>
    <t xml:space="preserve">  Прочие субсидии бюджетам городских поселений</t>
  </si>
  <si>
    <t xml:space="preserve">980 2 02 30000 00 0000 151</t>
  </si>
  <si>
    <t xml:space="preserve">  Субвенции бюджетам бюджетной системы Российской Федерации</t>
  </si>
  <si>
    <t xml:space="preserve">0,8</t>
  </si>
  <si>
    <t xml:space="preserve">980 2 02 30024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980 2 02 30024 13 0000 151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980 2 02 40000 00 0000 151</t>
  </si>
  <si>
    <t xml:space="preserve">  Иные межбюджетные трансферты</t>
  </si>
  <si>
    <t xml:space="preserve">980 2 02 49999 00 0000 151</t>
  </si>
  <si>
    <t xml:space="preserve">  Прочие межбюджетные трансферты, передаваемые бюджетам</t>
  </si>
  <si>
    <t xml:space="preserve">980 2 02 49999 13 0000 151</t>
  </si>
  <si>
    <t xml:space="preserve">  Прочие межбюджетные трансферты, передаваемые бюджетам городских поселений</t>
  </si>
  <si>
    <t xml:space="preserve">980 2 07 00000 00 0000 000</t>
  </si>
  <si>
    <t xml:space="preserve">  ПРОЧИЕ БЕЗВОЗМЕЗДНЫЕ ПОСТУПЛЕНИЯ</t>
  </si>
  <si>
    <t xml:space="preserve">980 2 07 05000 13 0000 180</t>
  </si>
  <si>
    <t xml:space="preserve">  Прочие безвозмездные поступления в бюджеты городских поселений</t>
  </si>
  <si>
    <t xml:space="preserve">980 2 07 05010 13 0000 180</t>
  </si>
  <si>
    <t xml:space="preserve"> 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0 2 07 05030 13 0000 180</t>
  </si>
  <si>
    <t xml:space="preserve">98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980 2 19 00000 13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0 2 19 60010 13 0000 151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:</t>
  </si>
  <si>
    <t xml:space="preserve"> </t>
  </si>
  <si>
    <t xml:space="preserve"> Приложение № 2</t>
  </si>
  <si>
    <t xml:space="preserve">Объем поступлений доходов бюджета муниципального образования Куменское городское поселение по кодам видов доходов, подвидов доходов, классификации сектора государственного управления за 2019 год</t>
  </si>
  <si>
    <t xml:space="preserve">администратор</t>
  </si>
  <si>
    <t xml:space="preserve">Вид дохода</t>
  </si>
  <si>
    <t xml:space="preserve">программа</t>
  </si>
  <si>
    <t xml:space="preserve">операции сектора государственного управления</t>
  </si>
  <si>
    <t xml:space="preserve">000</t>
  </si>
  <si>
    <t xml:space="preserve">0000000000</t>
  </si>
  <si>
    <t xml:space="preserve">0000</t>
  </si>
  <si>
    <t xml:space="preserve">1030000000</t>
  </si>
  <si>
    <t xml:space="preserve">1030200001</t>
  </si>
  <si>
    <t xml:space="preserve">110</t>
  </si>
  <si>
    <t xml:space="preserve">10000000000</t>
  </si>
  <si>
    <t xml:space="preserve">1010200001</t>
  </si>
  <si>
    <t xml:space="preserve">1060000000</t>
  </si>
  <si>
    <t xml:space="preserve">1060100000</t>
  </si>
  <si>
    <t xml:space="preserve">1060600000</t>
  </si>
  <si>
    <t xml:space="preserve">1110000000</t>
  </si>
  <si>
    <t xml:space="preserve">1110500000</t>
  </si>
  <si>
    <t xml:space="preserve">120</t>
  </si>
  <si>
    <t xml:space="preserve">1110700000</t>
  </si>
  <si>
    <t xml:space="preserve">1110900000</t>
  </si>
  <si>
    <t xml:space="preserve">1130000000</t>
  </si>
  <si>
    <t xml:space="preserve">1130100000</t>
  </si>
  <si>
    <t xml:space="preserve">130</t>
  </si>
  <si>
    <t xml:space="preserve">1130200000</t>
  </si>
  <si>
    <t xml:space="preserve">1140000000</t>
  </si>
  <si>
    <t xml:space="preserve">1140600000</t>
  </si>
  <si>
    <t xml:space="preserve">430</t>
  </si>
  <si>
    <t xml:space="preserve">1160000000</t>
  </si>
  <si>
    <t xml:space="preserve">1169000000</t>
  </si>
  <si>
    <t xml:space="preserve">140</t>
  </si>
  <si>
    <t xml:space="preserve">1170000000</t>
  </si>
  <si>
    <t xml:space="preserve">1170500000</t>
  </si>
  <si>
    <t xml:space="preserve">180</t>
  </si>
  <si>
    <t xml:space="preserve">2000000000</t>
  </si>
  <si>
    <t xml:space="preserve">2020000000</t>
  </si>
  <si>
    <t xml:space="preserve">2021000000</t>
  </si>
  <si>
    <t xml:space="preserve">2021500100</t>
  </si>
  <si>
    <t xml:space="preserve">2021500113</t>
  </si>
  <si>
    <t xml:space="preserve">151</t>
  </si>
  <si>
    <t xml:space="preserve">2021500200</t>
  </si>
  <si>
    <t xml:space="preserve">2021500213</t>
  </si>
  <si>
    <t xml:space="preserve">2022000000</t>
  </si>
  <si>
    <t xml:space="preserve">2023000000</t>
  </si>
  <si>
    <t xml:space="preserve">2023002400</t>
  </si>
  <si>
    <t xml:space="preserve">2023002413</t>
  </si>
  <si>
    <t xml:space="preserve">2020400000</t>
  </si>
  <si>
    <t xml:space="preserve">2020499900</t>
  </si>
  <si>
    <t xml:space="preserve">2020499913</t>
  </si>
  <si>
    <t xml:space="preserve">2070000000</t>
  </si>
  <si>
    <t xml:space="preserve">2070501000</t>
  </si>
  <si>
    <t xml:space="preserve">2070501013</t>
  </si>
  <si>
    <t xml:space="preserve">2070503000</t>
  </si>
  <si>
    <t xml:space="preserve">Приложение № 3</t>
  </si>
  <si>
    <t xml:space="preserve">Исполнение расходов по ведомственной структуре расходов бюджета муниципального образования Куменское городское поселение за  2019 год</t>
  </si>
  <si>
    <t xml:space="preserve">Единица измерения: тыс.руб.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(тыс.руб)</t>
  </si>
  <si>
    <t xml:space="preserve">Кассовый расход (тыс.руб.)</t>
  </si>
  <si>
    <t xml:space="preserve">Исполнение %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0100005120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в Кировской области</t>
  </si>
  <si>
    <t xml:space="preserve">040001517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400005550</t>
  </si>
  <si>
    <t xml:space="preserve">Расходы на реализацию инвестиционных программ и проектов развития общественной инфраструктуры </t>
  </si>
  <si>
    <t xml:space="preserve">04000S5170</t>
  </si>
  <si>
    <t xml:space="preserve">Муниципальная программа "Формирование современной городской среды муниципального образовния Куменское городское поселение" на 2018-2022 годы</t>
  </si>
  <si>
    <t xml:space="preserve">0700000000</t>
  </si>
  <si>
    <t xml:space="preserve">Реализация мероприятий национального проекта"Жилье и городская среда"</t>
  </si>
  <si>
    <t xml:space="preserve">070F000000</t>
  </si>
  <si>
    <t xml:space="preserve">Федеральный проект "Формирование комфортной городской среды"</t>
  </si>
  <si>
    <t xml:space="preserve">070F200000</t>
  </si>
  <si>
    <t xml:space="preserve">Реализация программ формирования современной городской среды</t>
  </si>
  <si>
    <t xml:space="preserve">070F25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0500005550</t>
  </si>
  <si>
    <t xml:space="preserve">05000S5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16-2021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  <si>
    <t xml:space="preserve">                                                                                                       Приложение №4</t>
  </si>
  <si>
    <t xml:space="preserve">Исполнение расходов по разделам и подразделам</t>
  </si>
  <si>
    <t xml:space="preserve"> классификации расходов бюджета муниципального образования Куменское городское поселение за  2019 год</t>
  </si>
  <si>
    <t xml:space="preserve">Наименование расходов</t>
  </si>
  <si>
    <t xml:space="preserve">РзПРз</t>
  </si>
  <si>
    <t xml:space="preserve">Уточненная роспись тыс. руб</t>
  </si>
  <si>
    <t xml:space="preserve">Кассовый расход, тыс.руб.</t>
  </si>
  <si>
    <t xml:space="preserve">Процент исполнения %</t>
  </si>
  <si>
    <t xml:space="preserve">Всего расходов</t>
  </si>
  <si>
    <t xml:space="preserve">0100</t>
  </si>
  <si>
    <t xml:space="preserve">01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зопасность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</t>
  </si>
  <si>
    <t xml:space="preserve">Транспорт</t>
  </si>
  <si>
    <t xml:space="preserve">0408</t>
  </si>
  <si>
    <t xml:space="preserve">0409</t>
  </si>
  <si>
    <t xml:space="preserve">0500</t>
  </si>
  <si>
    <t xml:space="preserve">0501</t>
  </si>
  <si>
    <t xml:space="preserve">0502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и повышение квалификации</t>
  </si>
  <si>
    <t xml:space="preserve">0705</t>
  </si>
  <si>
    <t xml:space="preserve">Культура и кинематография</t>
  </si>
  <si>
    <t xml:space="preserve">0800</t>
  </si>
  <si>
    <t xml:space="preserve">Культура </t>
  </si>
  <si>
    <t xml:space="preserve">0801</t>
  </si>
  <si>
    <t xml:space="preserve">1000</t>
  </si>
  <si>
    <t xml:space="preserve">1001</t>
  </si>
  <si>
    <t xml:space="preserve">1100</t>
  </si>
  <si>
    <t xml:space="preserve">1102</t>
  </si>
  <si>
    <t xml:space="preserve">Приложение №5</t>
  </si>
  <si>
    <t xml:space="preserve">Исполнение по источникам</t>
  </si>
  <si>
    <t xml:space="preserve">финансирования дефицита  бюджета муниципального образования </t>
  </si>
  <si>
    <t xml:space="preserve">Куменске городское поселение  за  2019 год</t>
  </si>
  <si>
    <t xml:space="preserve">Наименование показателя</t>
  </si>
  <si>
    <t xml:space="preserve">Код бюджетной классификации</t>
  </si>
  <si>
    <t xml:space="preserve">Утвержд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0 0000 610</t>
  </si>
  <si>
    <t xml:space="preserve">Приложение №6</t>
  </si>
  <si>
    <t xml:space="preserve">Исполнение по источникам финансирования дефицита бюджета поселения</t>
  </si>
  <si>
    <t xml:space="preserve">по кодам групп, подгрупп, статей, видов источников финансирования дефицита бюджета, классификации операций сектора государственного управления за 2019 год</t>
  </si>
  <si>
    <t xml:space="preserve">группа</t>
  </si>
  <si>
    <t xml:space="preserve">подгруппа</t>
  </si>
  <si>
    <t xml:space="preserve">статья</t>
  </si>
  <si>
    <t xml:space="preserve">вид</t>
  </si>
  <si>
    <t xml:space="preserve">ОСГУ</t>
  </si>
  <si>
    <t xml:space="preserve">000000</t>
  </si>
  <si>
    <t xml:space="preserve">0200000</t>
  </si>
  <si>
    <t xml:space="preserve">020100</t>
  </si>
  <si>
    <t xml:space="preserve">510</t>
  </si>
  <si>
    <t xml:space="preserve">020110</t>
  </si>
  <si>
    <t xml:space="preserve">600</t>
  </si>
  <si>
    <t xml:space="preserve">020000</t>
  </si>
  <si>
    <t xml:space="preserve">610</t>
  </si>
  <si>
    <t xml:space="preserve">Приложение №7</t>
  </si>
  <si>
    <t xml:space="preserve">Исполнение расходов по целевым статьям (муниципальным программам Куменского городского поселения и непрограммным направлениям деятельности), группам видов расходов классификации расходов бюджета муниципального образования Куменское городское поселение за  2019 год</t>
  </si>
  <si>
    <t xml:space="preserve">Исполнение   %</t>
  </si>
  <si>
    <t xml:space="preserve">2</t>
  </si>
  <si>
    <t xml:space="preserve">3</t>
  </si>
  <si>
    <t xml:space="preserve">              Софинансирование расходных обязательств за счет средств местного бюджет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Проведение выборов</t>
  </si>
  <si>
    <t xml:space="preserve">01000081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ероприяти в сфере автомобильного транспорта</t>
  </si>
  <si>
    <t xml:space="preserve">Софинансирование за счет бюджета поселения расходных обязательств, возникших при выполнении полномочий</t>
  </si>
  <si>
    <t xml:space="preserve">0400005500</t>
  </si>
  <si>
    <t xml:space="preserve">Расходы на реализацию мероприятий по формированию современной городской среды за счет средств бюджета поселения</t>
  </si>
  <si>
    <t xml:space="preserve">040F000000</t>
  </si>
  <si>
    <t xml:space="preserve">040F200000</t>
  </si>
  <si>
    <t xml:space="preserve">040F255550</t>
  </si>
  <si>
    <t xml:space="preserve">0500005500</t>
  </si>
  <si>
    <t xml:space="preserve">050F000000</t>
  </si>
  <si>
    <t xml:space="preserve">050F200000</t>
  </si>
  <si>
    <t xml:space="preserve">050F255550</t>
  </si>
  <si>
    <t xml:space="preserve">Софинансирование расходных обязательств за счет средств местного бюджета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7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.0"/>
    <numFmt numFmtId="170" formatCode="0.00"/>
    <numFmt numFmtId="171" formatCode="0.00E+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</font>
    <font>
      <sz val="8"/>
      <name val="Times New Roman"/>
      <family val="1"/>
      <charset val="204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</font>
    <font>
      <b val="true"/>
      <sz val="11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3"/>
      <name val="Times New Roman"/>
      <family val="1"/>
      <charset val="1"/>
    </font>
    <font>
      <b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59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5" fontId="11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4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6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5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4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1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6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0" xfId="6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1" xfId="5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3" xfId="4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11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6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1" xfId="6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4" xfId="4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1" fillId="0" borderId="12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6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2" xfId="6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2" xfId="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4" xfId="4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17" fillId="0" borderId="12" xfId="6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18" fillId="0" borderId="12" xfId="6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2" xfId="6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12" xfId="6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2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2" xfId="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4" xfId="4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22" fillId="0" borderId="12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2" xfId="6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4" xfId="4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18" fillId="0" borderId="12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7" xfId="4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8" fontId="11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6" xfId="6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2" xfId="6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1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3" xfId="48"/>
    <cellStyle name="xl34" xfId="49"/>
    <cellStyle name="xl35" xfId="50"/>
    <cellStyle name="xl36" xfId="51"/>
    <cellStyle name="xl37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5" xfId="69"/>
    <cellStyle name="xl56" xfId="70"/>
    <cellStyle name="xl57" xfId="71"/>
    <cellStyle name="xl58" xfId="72"/>
    <cellStyle name="xl59" xfId="73"/>
    <cellStyle name="xl60" xfId="74"/>
    <cellStyle name="xl61" xfId="75"/>
    <cellStyle name="xl62" xfId="76"/>
    <cellStyle name="xl63" xfId="77"/>
    <cellStyle name="xl64" xfId="78"/>
    <cellStyle name="xl65" xfId="79"/>
    <cellStyle name="xl66" xfId="80"/>
    <cellStyle name="xl67" xfId="81"/>
    <cellStyle name="xl68" xfId="82"/>
    <cellStyle name="xl69" xfId="83"/>
    <cellStyle name="xl70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9.21"/>
    <col collapsed="false" customWidth="true" hidden="false" outlineLevel="0" max="5" min="3" style="2" width="10.1"/>
    <col collapsed="false" customWidth="true" hidden="false" outlineLevel="0" max="6" min="6" style="2" width="10.2"/>
    <col collapsed="false" customWidth="false" hidden="false" outlineLevel="0" max="257" min="7" style="1" width="8.99"/>
  </cols>
  <sheetData>
    <row r="1" customFormat="false" ht="22.65" hidden="false" customHeight="true" outlineLevel="0" collapsed="false">
      <c r="B1" s="3"/>
      <c r="C1" s="4"/>
      <c r="D1" s="4"/>
      <c r="E1" s="5" t="s">
        <v>0</v>
      </c>
      <c r="F1" s="5"/>
      <c r="G1" s="6"/>
      <c r="H1" s="7"/>
      <c r="I1" s="7"/>
    </row>
    <row r="2" customFormat="false" ht="15.9" hidden="false" customHeight="true" outlineLevel="0" collapsed="false">
      <c r="B2" s="3"/>
      <c r="C2" s="8"/>
      <c r="D2" s="8"/>
      <c r="E2" s="9"/>
      <c r="F2" s="10"/>
      <c r="G2" s="6"/>
      <c r="H2" s="7"/>
      <c r="I2" s="7"/>
    </row>
    <row r="3" customFormat="false" ht="37.2" hidden="false" customHeight="true" outlineLevel="0" collapsed="false">
      <c r="A3" s="11" t="s">
        <v>1</v>
      </c>
      <c r="B3" s="11"/>
      <c r="C3" s="11"/>
      <c r="D3" s="11"/>
      <c r="E3" s="11"/>
      <c r="F3" s="11"/>
      <c r="G3" s="6"/>
      <c r="H3" s="7"/>
      <c r="I3" s="7"/>
    </row>
    <row r="4" customFormat="false" ht="14.1" hidden="false" customHeight="true" outlineLevel="0" collapsed="false">
      <c r="A4" s="3"/>
      <c r="B4" s="3"/>
      <c r="C4" s="12"/>
      <c r="D4" s="13"/>
      <c r="E4" s="9"/>
      <c r="F4" s="14"/>
      <c r="G4" s="6"/>
      <c r="H4" s="7"/>
      <c r="I4" s="7"/>
    </row>
    <row r="5" customFormat="false" ht="14.1" hidden="false" customHeight="true" outlineLevel="0" collapsed="false">
      <c r="B5" s="15"/>
      <c r="C5" s="15"/>
      <c r="D5" s="15"/>
      <c r="E5" s="15"/>
      <c r="F5" s="15"/>
      <c r="G5" s="15"/>
      <c r="H5" s="7"/>
      <c r="I5" s="7"/>
    </row>
    <row r="6" customFormat="false" ht="12.9" hidden="false" customHeight="true" outlineLevel="0" collapsed="false">
      <c r="A6" s="16" t="s">
        <v>2</v>
      </c>
      <c r="B6" s="16" t="s">
        <v>3</v>
      </c>
      <c r="C6" s="17" t="s">
        <v>4</v>
      </c>
      <c r="D6" s="17" t="s">
        <v>5</v>
      </c>
      <c r="E6" s="18" t="s">
        <v>6</v>
      </c>
      <c r="F6" s="16" t="s">
        <v>7</v>
      </c>
      <c r="G6" s="19"/>
    </row>
    <row r="7" customFormat="false" ht="12" hidden="false" customHeight="true" outlineLevel="0" collapsed="false">
      <c r="A7" s="16"/>
      <c r="B7" s="16"/>
      <c r="C7" s="17"/>
      <c r="D7" s="17"/>
      <c r="E7" s="18"/>
      <c r="F7" s="16"/>
      <c r="G7" s="20"/>
    </row>
    <row r="8" customFormat="false" ht="14.25" hidden="false" customHeight="true" outlineLevel="0" collapsed="false">
      <c r="A8" s="16"/>
      <c r="B8" s="16"/>
      <c r="C8" s="17"/>
      <c r="D8" s="17"/>
      <c r="E8" s="18"/>
      <c r="F8" s="16"/>
      <c r="G8" s="20"/>
    </row>
    <row r="9" customFormat="false" ht="14.25" hidden="false" customHeight="true" outlineLevel="0" collapsed="false">
      <c r="A9" s="21" t="n">
        <v>3</v>
      </c>
      <c r="B9" s="22" t="n">
        <v>1</v>
      </c>
      <c r="C9" s="23"/>
      <c r="D9" s="24" t="s">
        <v>8</v>
      </c>
      <c r="E9" s="24" t="s">
        <v>9</v>
      </c>
      <c r="F9" s="25" t="s">
        <v>10</v>
      </c>
      <c r="G9" s="20"/>
    </row>
    <row r="10" customFormat="false" ht="17.25" hidden="true" customHeight="true" outlineLevel="0" collapsed="false">
      <c r="A10" s="26" t="s">
        <v>11</v>
      </c>
      <c r="B10" s="27" t="s">
        <v>12</v>
      </c>
      <c r="C10" s="28"/>
      <c r="D10" s="29"/>
      <c r="E10" s="29"/>
      <c r="F10" s="30"/>
      <c r="G10" s="20"/>
    </row>
    <row r="11" customFormat="false" ht="15" hidden="true" customHeight="true" outlineLevel="0" collapsed="false">
      <c r="A11" s="31"/>
      <c r="B11" s="32" t="s">
        <v>13</v>
      </c>
      <c r="C11" s="33"/>
      <c r="D11" s="34"/>
      <c r="E11" s="34"/>
      <c r="F11" s="35"/>
      <c r="G11" s="20"/>
    </row>
    <row r="12" customFormat="false" ht="14.4" hidden="true" customHeight="false" outlineLevel="0" collapsed="false">
      <c r="A12" s="36" t="s">
        <v>14</v>
      </c>
      <c r="B12" s="37" t="s">
        <v>15</v>
      </c>
      <c r="C12" s="38"/>
      <c r="D12" s="39" t="n">
        <v>760994</v>
      </c>
      <c r="E12" s="39" t="n">
        <v>831488.92</v>
      </c>
      <c r="F12" s="40" t="n">
        <v>760.64</v>
      </c>
      <c r="G12" s="20"/>
    </row>
    <row r="13" s="46" customFormat="true" ht="14.4" hidden="false" customHeight="false" outlineLevel="0" collapsed="false">
      <c r="A13" s="41" t="s">
        <v>16</v>
      </c>
      <c r="B13" s="42" t="s">
        <v>17</v>
      </c>
      <c r="C13" s="43" t="e">
        <f aca="false">C14+C22+C34+C47+C60+C75+C80+C69+C83</f>
        <v>#VALUE!</v>
      </c>
      <c r="D13" s="43" t="n">
        <f aca="false">D14+D22+D34+D47+D60+D75+D80+D69+D83</f>
        <v>13445.8</v>
      </c>
      <c r="E13" s="43" t="n">
        <f aca="false">E14+E22+E34+E47+E60+E75+E80+E69+E83</f>
        <v>13676.8</v>
      </c>
      <c r="F13" s="44" t="n">
        <f aca="false">E13/D13*100</f>
        <v>101.71800859748</v>
      </c>
      <c r="G13" s="45"/>
    </row>
    <row r="14" s="46" customFormat="true" ht="21.6" hidden="false" customHeight="false" outlineLevel="0" collapsed="false">
      <c r="A14" s="41" t="s">
        <v>18</v>
      </c>
      <c r="B14" s="42" t="s">
        <v>19</v>
      </c>
      <c r="C14" s="43" t="n">
        <f aca="false">C15</f>
        <v>790.9</v>
      </c>
      <c r="D14" s="43" t="n">
        <f aca="false">D15</f>
        <v>790.9</v>
      </c>
      <c r="E14" s="43" t="n">
        <f aca="false">E15</f>
        <v>950.2</v>
      </c>
      <c r="F14" s="44" t="n">
        <f aca="false">E14/D14*100</f>
        <v>120.141610823113</v>
      </c>
      <c r="G14" s="45"/>
    </row>
    <row r="15" customFormat="false" ht="21.6" hidden="false" customHeight="false" outlineLevel="0" collapsed="false">
      <c r="A15" s="36" t="s">
        <v>20</v>
      </c>
      <c r="B15" s="37" t="s">
        <v>21</v>
      </c>
      <c r="C15" s="47" t="n">
        <f aca="false">C16+C17+C18+C19</f>
        <v>790.9</v>
      </c>
      <c r="D15" s="47" t="n">
        <f aca="false">D16+D17+D18+D19</f>
        <v>790.9</v>
      </c>
      <c r="E15" s="47" t="n">
        <f aca="false">E16+E17+E18+E19</f>
        <v>950.2</v>
      </c>
      <c r="F15" s="48" t="n">
        <f aca="false">E15/D15*100</f>
        <v>120.141610823113</v>
      </c>
      <c r="G15" s="20"/>
    </row>
    <row r="16" customFormat="false" ht="44.4" hidden="false" customHeight="true" outlineLevel="0" collapsed="false">
      <c r="A16" s="36" t="s">
        <v>22</v>
      </c>
      <c r="B16" s="37" t="s">
        <v>23</v>
      </c>
      <c r="C16" s="49" t="n">
        <v>294.3</v>
      </c>
      <c r="D16" s="47" t="n">
        <v>294.3</v>
      </c>
      <c r="E16" s="47" t="n">
        <v>432.5</v>
      </c>
      <c r="F16" s="48" t="n">
        <f aca="false">E16/D16*100</f>
        <v>146.958885490996</v>
      </c>
      <c r="G16" s="20"/>
    </row>
    <row r="17" customFormat="false" ht="52.2" hidden="false" customHeight="true" outlineLevel="0" collapsed="false">
      <c r="A17" s="36" t="s">
        <v>24</v>
      </c>
      <c r="B17" s="37" t="s">
        <v>25</v>
      </c>
      <c r="C17" s="49" t="n">
        <v>1.4</v>
      </c>
      <c r="D17" s="47" t="n">
        <v>1.4</v>
      </c>
      <c r="E17" s="47" t="n">
        <v>3.2</v>
      </c>
      <c r="F17" s="48" t="n">
        <f aca="false">E17/D17*100</f>
        <v>228.571428571429</v>
      </c>
      <c r="G17" s="20"/>
    </row>
    <row r="18" customFormat="false" ht="41.4" hidden="false" customHeight="true" outlineLevel="0" collapsed="false">
      <c r="A18" s="36" t="s">
        <v>26</v>
      </c>
      <c r="B18" s="37" t="s">
        <v>27</v>
      </c>
      <c r="C18" s="49" t="n">
        <v>535.2</v>
      </c>
      <c r="D18" s="47" t="n">
        <v>535.2</v>
      </c>
      <c r="E18" s="47" t="n">
        <v>577.8</v>
      </c>
      <c r="F18" s="48" t="n">
        <f aca="false">E18/D18*100</f>
        <v>107.959641255605</v>
      </c>
      <c r="G18" s="20"/>
    </row>
    <row r="19" customFormat="false" ht="46.8" hidden="false" customHeight="true" outlineLevel="0" collapsed="false">
      <c r="A19" s="36" t="s">
        <v>28</v>
      </c>
      <c r="B19" s="37" t="s">
        <v>29</v>
      </c>
      <c r="C19" s="49" t="n">
        <v>-40</v>
      </c>
      <c r="D19" s="47" t="n">
        <v>-40</v>
      </c>
      <c r="E19" s="47" t="n">
        <v>-63.3</v>
      </c>
      <c r="F19" s="48" t="n">
        <f aca="false">E19/D19*100</f>
        <v>158.25</v>
      </c>
      <c r="G19" s="20"/>
    </row>
    <row r="20" customFormat="false" ht="14.4" hidden="true" customHeight="false" outlineLevel="0" collapsed="false">
      <c r="A20" s="36" t="s">
        <v>30</v>
      </c>
      <c r="B20" s="37" t="s">
        <v>31</v>
      </c>
      <c r="C20" s="49"/>
      <c r="D20" s="47" t="n">
        <v>7682071.04</v>
      </c>
      <c r="E20" s="47" t="n">
        <v>8051035.72</v>
      </c>
      <c r="F20" s="48" t="n">
        <v>615.9</v>
      </c>
      <c r="G20" s="20"/>
    </row>
    <row r="21" customFormat="false" ht="14.4" hidden="true" customHeight="false" outlineLevel="0" collapsed="false">
      <c r="A21" s="36" t="s">
        <v>32</v>
      </c>
      <c r="B21" s="37" t="s">
        <v>17</v>
      </c>
      <c r="C21" s="49"/>
      <c r="D21" s="47" t="n">
        <v>7682071.04</v>
      </c>
      <c r="E21" s="47" t="n">
        <v>8051035.72</v>
      </c>
      <c r="F21" s="48" t="n">
        <v>615.9</v>
      </c>
      <c r="G21" s="20"/>
    </row>
    <row r="22" s="46" customFormat="true" ht="14.4" hidden="false" customHeight="false" outlineLevel="0" collapsed="false">
      <c r="A22" s="41" t="s">
        <v>33</v>
      </c>
      <c r="B22" s="42" t="s">
        <v>34</v>
      </c>
      <c r="C22" s="43" t="n">
        <f aca="false">C23</f>
        <v>6266.44</v>
      </c>
      <c r="D22" s="43" t="n">
        <f aca="false">D23</f>
        <v>6846</v>
      </c>
      <c r="E22" s="43" t="n">
        <f aca="false">E23</f>
        <v>6907.1</v>
      </c>
      <c r="F22" s="44" t="n">
        <f aca="false">E22/D22*100</f>
        <v>100.892491966112</v>
      </c>
      <c r="G22" s="45"/>
    </row>
    <row r="23" customFormat="false" ht="14.4" hidden="false" customHeight="false" outlineLevel="0" collapsed="false">
      <c r="A23" s="36" t="s">
        <v>35</v>
      </c>
      <c r="B23" s="37" t="s">
        <v>36</v>
      </c>
      <c r="C23" s="47" t="n">
        <f aca="false">C24+C28+C31</f>
        <v>6266.44</v>
      </c>
      <c r="D23" s="47" t="n">
        <f aca="false">D24+D28+D31</f>
        <v>6846</v>
      </c>
      <c r="E23" s="47" t="n">
        <f aca="false">E24+E28+E31</f>
        <v>6907.1</v>
      </c>
      <c r="F23" s="48" t="n">
        <f aca="false">E23/D23*100</f>
        <v>100.892491966112</v>
      </c>
      <c r="G23" s="20"/>
    </row>
    <row r="24" customFormat="false" ht="52.2" hidden="false" customHeight="false" outlineLevel="0" collapsed="false">
      <c r="A24" s="36" t="s">
        <v>37</v>
      </c>
      <c r="B24" s="37" t="s">
        <v>38</v>
      </c>
      <c r="C24" s="49" t="n">
        <v>6116.9</v>
      </c>
      <c r="D24" s="47" t="n">
        <v>6721.2</v>
      </c>
      <c r="E24" s="47" t="n">
        <v>6790.3</v>
      </c>
      <c r="F24" s="48" t="n">
        <f aca="false">E24/D24*100</f>
        <v>101.028090221984</v>
      </c>
      <c r="G24" s="20"/>
    </row>
    <row r="25" customFormat="false" ht="72.6" hidden="true" customHeight="false" outlineLevel="0" collapsed="false">
      <c r="A25" s="36" t="s">
        <v>39</v>
      </c>
      <c r="B25" s="37" t="s">
        <v>40</v>
      </c>
      <c r="C25" s="49"/>
      <c r="D25" s="47" t="n">
        <v>5628803.04</v>
      </c>
      <c r="E25" s="47" t="n">
        <v>5867919.66</v>
      </c>
      <c r="F25" s="48" t="s">
        <v>41</v>
      </c>
      <c r="G25" s="20"/>
    </row>
    <row r="26" customFormat="false" ht="52.2" hidden="true" customHeight="false" outlineLevel="0" collapsed="false">
      <c r="A26" s="36" t="s">
        <v>42</v>
      </c>
      <c r="B26" s="37" t="s">
        <v>43</v>
      </c>
      <c r="C26" s="49"/>
      <c r="D26" s="47" t="s">
        <v>41</v>
      </c>
      <c r="E26" s="47" t="n">
        <v>519.75</v>
      </c>
      <c r="F26" s="48" t="s">
        <v>41</v>
      </c>
      <c r="G26" s="20"/>
    </row>
    <row r="27" customFormat="false" ht="72.6" hidden="true" customHeight="false" outlineLevel="0" collapsed="false">
      <c r="A27" s="36" t="s">
        <v>44</v>
      </c>
      <c r="B27" s="37" t="s">
        <v>45</v>
      </c>
      <c r="C27" s="49"/>
      <c r="D27" s="47" t="s">
        <v>41</v>
      </c>
      <c r="E27" s="47" t="n">
        <v>3830.42</v>
      </c>
      <c r="F27" s="48" t="e">
        <f aca="false">E27/D27*100</f>
        <v>#VALUE!</v>
      </c>
      <c r="G27" s="20"/>
    </row>
    <row r="28" customFormat="false" ht="72.6" hidden="false" customHeight="false" outlineLevel="0" collapsed="false">
      <c r="A28" s="36" t="s">
        <v>46</v>
      </c>
      <c r="B28" s="37" t="s">
        <v>47</v>
      </c>
      <c r="C28" s="49" t="n">
        <v>121.4</v>
      </c>
      <c r="D28" s="47" t="n">
        <v>118.1</v>
      </c>
      <c r="E28" s="47" t="n">
        <v>108.1</v>
      </c>
      <c r="F28" s="48" t="n">
        <f aca="false">E28/D28*100</f>
        <v>91.532599491956</v>
      </c>
      <c r="G28" s="20"/>
    </row>
    <row r="29" customFormat="false" ht="82.8" hidden="true" customHeight="false" outlineLevel="0" collapsed="false">
      <c r="A29" s="36" t="s">
        <v>48</v>
      </c>
      <c r="B29" s="37" t="s">
        <v>49</v>
      </c>
      <c r="C29" s="49"/>
      <c r="D29" s="47" t="s">
        <v>41</v>
      </c>
      <c r="E29" s="47" t="n">
        <v>4003.91</v>
      </c>
      <c r="F29" s="48" t="s">
        <v>41</v>
      </c>
      <c r="G29" s="20"/>
    </row>
    <row r="30" customFormat="false" ht="93" hidden="true" customHeight="false" outlineLevel="0" collapsed="false">
      <c r="A30" s="36" t="s">
        <v>50</v>
      </c>
      <c r="B30" s="37" t="s">
        <v>51</v>
      </c>
      <c r="C30" s="49"/>
      <c r="D30" s="47" t="s">
        <v>41</v>
      </c>
      <c r="E30" s="47" t="n">
        <v>447.79</v>
      </c>
      <c r="F30" s="48" t="e">
        <f aca="false">E30/D30*100</f>
        <v>#VALUE!</v>
      </c>
      <c r="G30" s="20"/>
    </row>
    <row r="31" customFormat="false" ht="31.8" hidden="false" customHeight="false" outlineLevel="0" collapsed="false">
      <c r="A31" s="36" t="s">
        <v>52</v>
      </c>
      <c r="B31" s="37" t="s">
        <v>53</v>
      </c>
      <c r="C31" s="49" t="n">
        <v>28.14</v>
      </c>
      <c r="D31" s="47" t="n">
        <v>6.7</v>
      </c>
      <c r="E31" s="47" t="n">
        <v>8.7</v>
      </c>
      <c r="F31" s="48" t="n">
        <f aca="false">E31/D31*100</f>
        <v>129.850746268657</v>
      </c>
      <c r="G31" s="20"/>
    </row>
    <row r="32" customFormat="false" ht="42" hidden="true" customHeight="false" outlineLevel="0" collapsed="false">
      <c r="A32" s="36" t="s">
        <v>54</v>
      </c>
      <c r="B32" s="37" t="s">
        <v>55</v>
      </c>
      <c r="C32" s="49"/>
      <c r="D32" s="47" t="s">
        <v>41</v>
      </c>
      <c r="E32" s="47" t="n">
        <v>271.27</v>
      </c>
      <c r="F32" s="48" t="s">
        <v>41</v>
      </c>
      <c r="G32" s="20"/>
    </row>
    <row r="33" customFormat="false" ht="52.2" hidden="true" customHeight="false" outlineLevel="0" collapsed="false">
      <c r="A33" s="36" t="s">
        <v>56</v>
      </c>
      <c r="B33" s="37" t="s">
        <v>57</v>
      </c>
      <c r="C33" s="49"/>
      <c r="D33" s="47" t="s">
        <v>41</v>
      </c>
      <c r="E33" s="47" t="n">
        <v>500</v>
      </c>
      <c r="F33" s="48" t="e">
        <f aca="false">E33/D33*100</f>
        <v>#VALUE!</v>
      </c>
      <c r="G33" s="20"/>
    </row>
    <row r="34" s="46" customFormat="true" ht="14.4" hidden="false" customHeight="false" outlineLevel="0" collapsed="false">
      <c r="A34" s="41" t="s">
        <v>58</v>
      </c>
      <c r="B34" s="42" t="s">
        <v>59</v>
      </c>
      <c r="C34" s="43" t="n">
        <f aca="false">C35+C38</f>
        <v>2205.5</v>
      </c>
      <c r="D34" s="43" t="n">
        <f aca="false">D35+D38</f>
        <v>3028</v>
      </c>
      <c r="E34" s="43" t="n">
        <f aca="false">E35+E38</f>
        <v>3061.5</v>
      </c>
      <c r="F34" s="44" t="n">
        <f aca="false">E34/D34*100</f>
        <v>101.106340819022</v>
      </c>
      <c r="G34" s="45"/>
    </row>
    <row r="35" customFormat="false" ht="14.4" hidden="false" customHeight="false" outlineLevel="0" collapsed="false">
      <c r="A35" s="36" t="s">
        <v>60</v>
      </c>
      <c r="B35" s="37" t="s">
        <v>61</v>
      </c>
      <c r="C35" s="49" t="n">
        <f aca="false">C36</f>
        <v>1076.9</v>
      </c>
      <c r="D35" s="47" t="n">
        <f aca="false">D36</f>
        <v>796.9</v>
      </c>
      <c r="E35" s="47" t="n">
        <f aca="false">E36</f>
        <v>807.1</v>
      </c>
      <c r="F35" s="48" t="n">
        <f aca="false">E35/D35*100</f>
        <v>101.279959844397</v>
      </c>
      <c r="G35" s="20"/>
    </row>
    <row r="36" customFormat="false" ht="31.8" hidden="false" customHeight="false" outlineLevel="0" collapsed="false">
      <c r="A36" s="36" t="s">
        <v>62</v>
      </c>
      <c r="B36" s="37" t="s">
        <v>63</v>
      </c>
      <c r="C36" s="49" t="n">
        <v>1076.9</v>
      </c>
      <c r="D36" s="47" t="n">
        <v>796.9</v>
      </c>
      <c r="E36" s="47" t="n">
        <v>807.1</v>
      </c>
      <c r="F36" s="48" t="n">
        <f aca="false">E36/D36*100</f>
        <v>101.279959844397</v>
      </c>
      <c r="G36" s="20"/>
    </row>
    <row r="37" customFormat="false" ht="37.2" hidden="true" customHeight="true" outlineLevel="0" collapsed="false">
      <c r="A37" s="36" t="s">
        <v>64</v>
      </c>
      <c r="B37" s="37" t="s">
        <v>65</v>
      </c>
      <c r="C37" s="49"/>
      <c r="D37" s="47" t="s">
        <v>41</v>
      </c>
      <c r="E37" s="47" t="n">
        <v>5912.15</v>
      </c>
      <c r="F37" s="48" t="s">
        <v>41</v>
      </c>
      <c r="G37" s="20"/>
    </row>
    <row r="38" customFormat="false" ht="14.4" hidden="false" customHeight="false" outlineLevel="0" collapsed="false">
      <c r="A38" s="36" t="s">
        <v>66</v>
      </c>
      <c r="B38" s="37" t="s">
        <v>67</v>
      </c>
      <c r="C38" s="47" t="n">
        <f aca="false">C39+C43</f>
        <v>1128.6</v>
      </c>
      <c r="D38" s="47" t="n">
        <f aca="false">D39+D43</f>
        <v>2231.1</v>
      </c>
      <c r="E38" s="47" t="n">
        <f aca="false">E39+E43</f>
        <v>2254.4</v>
      </c>
      <c r="F38" s="48" t="n">
        <f aca="false">E38/D38*100</f>
        <v>101.04432791</v>
      </c>
      <c r="G38" s="20"/>
    </row>
    <row r="39" customFormat="false" ht="14.4" hidden="false" customHeight="false" outlineLevel="0" collapsed="false">
      <c r="A39" s="36" t="s">
        <v>68</v>
      </c>
      <c r="B39" s="37" t="s">
        <v>69</v>
      </c>
      <c r="C39" s="49" t="n">
        <f aca="false">C40</f>
        <v>877.3</v>
      </c>
      <c r="D39" s="47" t="n">
        <f aca="false">D40</f>
        <v>2004.8</v>
      </c>
      <c r="E39" s="47" t="n">
        <f aca="false">E40</f>
        <v>2033.6</v>
      </c>
      <c r="F39" s="48" t="n">
        <f aca="false">E39/D39*100</f>
        <v>101.436552274541</v>
      </c>
      <c r="G39" s="20"/>
    </row>
    <row r="40" customFormat="false" ht="21.6" hidden="false" customHeight="false" outlineLevel="0" collapsed="false">
      <c r="A40" s="36" t="s">
        <v>70</v>
      </c>
      <c r="B40" s="37" t="s">
        <v>71</v>
      </c>
      <c r="C40" s="49" t="n">
        <v>877.3</v>
      </c>
      <c r="D40" s="47" t="n">
        <v>2004.8</v>
      </c>
      <c r="E40" s="47" t="n">
        <v>2033.6</v>
      </c>
      <c r="F40" s="48" t="n">
        <f aca="false">E40/D40*100</f>
        <v>101.436552274541</v>
      </c>
      <c r="G40" s="20"/>
    </row>
    <row r="41" customFormat="false" ht="31.8" hidden="true" customHeight="false" outlineLevel="0" collapsed="false">
      <c r="A41" s="36" t="s">
        <v>72</v>
      </c>
      <c r="B41" s="37" t="s">
        <v>73</v>
      </c>
      <c r="C41" s="49"/>
      <c r="D41" s="47" t="s">
        <v>41</v>
      </c>
      <c r="E41" s="47" t="n">
        <v>1734.1</v>
      </c>
      <c r="F41" s="48" t="s">
        <v>41</v>
      </c>
      <c r="G41" s="20"/>
    </row>
    <row r="42" customFormat="false" ht="42" hidden="true" customHeight="false" outlineLevel="0" collapsed="false">
      <c r="A42" s="36" t="s">
        <v>74</v>
      </c>
      <c r="B42" s="37" t="s">
        <v>75</v>
      </c>
      <c r="C42" s="49"/>
      <c r="D42" s="47" t="s">
        <v>41</v>
      </c>
      <c r="E42" s="47" t="n">
        <v>604.13</v>
      </c>
      <c r="F42" s="48" t="s">
        <v>41</v>
      </c>
      <c r="G42" s="20"/>
    </row>
    <row r="43" customFormat="false" ht="14.4" hidden="false" customHeight="false" outlineLevel="0" collapsed="false">
      <c r="A43" s="36" t="s">
        <v>76</v>
      </c>
      <c r="B43" s="37" t="s">
        <v>77</v>
      </c>
      <c r="C43" s="49" t="n">
        <f aca="false">C44</f>
        <v>251.3</v>
      </c>
      <c r="D43" s="47" t="n">
        <f aca="false">D44</f>
        <v>226.3</v>
      </c>
      <c r="E43" s="47" t="n">
        <f aca="false">E44</f>
        <v>220.8</v>
      </c>
      <c r="F43" s="48" t="n">
        <f aca="false">E43/D43*100</f>
        <v>97.5695978789218</v>
      </c>
      <c r="G43" s="20"/>
    </row>
    <row r="44" customFormat="false" ht="21.6" hidden="false" customHeight="false" outlineLevel="0" collapsed="false">
      <c r="A44" s="36" t="s">
        <v>78</v>
      </c>
      <c r="B44" s="37" t="s">
        <v>79</v>
      </c>
      <c r="C44" s="49" t="n">
        <v>251.3</v>
      </c>
      <c r="D44" s="47" t="n">
        <v>226.3</v>
      </c>
      <c r="E44" s="47" t="n">
        <v>220.8</v>
      </c>
      <c r="F44" s="48" t="n">
        <f aca="false">E44/D44*100</f>
        <v>97.5695978789218</v>
      </c>
      <c r="G44" s="20"/>
    </row>
    <row r="45" customFormat="false" ht="14.4" hidden="true" customHeight="false" outlineLevel="0" collapsed="false">
      <c r="A45" s="36" t="s">
        <v>80</v>
      </c>
      <c r="B45" s="37" t="n">
        <v>980</v>
      </c>
      <c r="C45" s="49"/>
      <c r="D45" s="47" t="n">
        <v>5138554.84</v>
      </c>
      <c r="E45" s="47" t="n">
        <v>5143391.9</v>
      </c>
      <c r="F45" s="48" t="n">
        <v>19853.78</v>
      </c>
      <c r="G45" s="20"/>
    </row>
    <row r="46" customFormat="false" ht="14.4" hidden="true" customHeight="false" outlineLevel="0" collapsed="false">
      <c r="A46" s="36" t="s">
        <v>81</v>
      </c>
      <c r="B46" s="37" t="s">
        <v>17</v>
      </c>
      <c r="C46" s="49"/>
      <c r="D46" s="47" t="n">
        <v>2203249.97</v>
      </c>
      <c r="E46" s="47" t="n">
        <v>2208087.03</v>
      </c>
      <c r="F46" s="48" t="n">
        <v>19853.78</v>
      </c>
      <c r="G46" s="20"/>
    </row>
    <row r="47" s="46" customFormat="true" ht="31.8" hidden="false" customHeight="false" outlineLevel="0" collapsed="false">
      <c r="A47" s="41" t="s">
        <v>82</v>
      </c>
      <c r="B47" s="42" t="s">
        <v>83</v>
      </c>
      <c r="C47" s="43" t="e">
        <f aca="false">C48+C53+C57</f>
        <v>#VALUE!</v>
      </c>
      <c r="D47" s="43" t="n">
        <f aca="false">D48+D53+D57+D56</f>
        <v>1196.2</v>
      </c>
      <c r="E47" s="43" t="n">
        <f aca="false">E48+E53+E57</f>
        <v>1146.3</v>
      </c>
      <c r="F47" s="44" t="n">
        <f aca="false">E47/D47*100</f>
        <v>95.8284567798027</v>
      </c>
      <c r="G47" s="45"/>
    </row>
    <row r="48" customFormat="false" ht="62.4" hidden="false" customHeight="false" outlineLevel="0" collapsed="false">
      <c r="A48" s="36" t="s">
        <v>84</v>
      </c>
      <c r="B48" s="37" t="s">
        <v>85</v>
      </c>
      <c r="C48" s="47" t="n">
        <f aca="false">C49+C51</f>
        <v>961.6</v>
      </c>
      <c r="D48" s="47" t="n">
        <f aca="false">D49+D51</f>
        <v>1052.6</v>
      </c>
      <c r="E48" s="47" t="n">
        <f aca="false">E49+E51</f>
        <v>1006.5</v>
      </c>
      <c r="F48" s="48" t="n">
        <f aca="false">E48/D48*100</f>
        <v>95.6203686110583</v>
      </c>
      <c r="G48" s="20"/>
    </row>
    <row r="49" customFormat="false" ht="42" hidden="false" customHeight="false" outlineLevel="0" collapsed="false">
      <c r="A49" s="36" t="s">
        <v>86</v>
      </c>
      <c r="B49" s="37" t="s">
        <v>87</v>
      </c>
      <c r="C49" s="49" t="n">
        <f aca="false">C50</f>
        <v>653.2</v>
      </c>
      <c r="D49" s="47" t="n">
        <f aca="false">D50</f>
        <v>714.2</v>
      </c>
      <c r="E49" s="47" t="n">
        <f aca="false">E50</f>
        <v>720</v>
      </c>
      <c r="F49" s="48" t="n">
        <f aca="false">E49/D49*100</f>
        <v>100.812097451694</v>
      </c>
      <c r="G49" s="20"/>
    </row>
    <row r="50" customFormat="false" ht="52.2" hidden="false" customHeight="false" outlineLevel="0" collapsed="false">
      <c r="A50" s="36" t="s">
        <v>88</v>
      </c>
      <c r="B50" s="37" t="s">
        <v>89</v>
      </c>
      <c r="C50" s="49" t="n">
        <v>653.2</v>
      </c>
      <c r="D50" s="47" t="n">
        <v>714.2</v>
      </c>
      <c r="E50" s="47" t="n">
        <v>720</v>
      </c>
      <c r="F50" s="48" t="n">
        <f aca="false">E50/D50*100</f>
        <v>100.812097451694</v>
      </c>
      <c r="G50" s="20"/>
    </row>
    <row r="51" customFormat="false" ht="52.2" hidden="false" customHeight="false" outlineLevel="0" collapsed="false">
      <c r="A51" s="36" t="s">
        <v>90</v>
      </c>
      <c r="B51" s="37" t="s">
        <v>91</v>
      </c>
      <c r="C51" s="49" t="n">
        <f aca="false">C52</f>
        <v>308.4</v>
      </c>
      <c r="D51" s="47" t="n">
        <f aca="false">D52</f>
        <v>338.4</v>
      </c>
      <c r="E51" s="47" t="n">
        <f aca="false">E52</f>
        <v>286.5</v>
      </c>
      <c r="F51" s="48" t="n">
        <f aca="false">E51/D51*100</f>
        <v>84.6631205673759</v>
      </c>
      <c r="G51" s="20"/>
    </row>
    <row r="52" customFormat="false" ht="48" hidden="false" customHeight="true" outlineLevel="0" collapsed="false">
      <c r="A52" s="36" t="s">
        <v>92</v>
      </c>
      <c r="B52" s="37" t="s">
        <v>93</v>
      </c>
      <c r="C52" s="49" t="n">
        <v>308.4</v>
      </c>
      <c r="D52" s="47" t="n">
        <v>338.4</v>
      </c>
      <c r="E52" s="47" t="n">
        <v>286.5</v>
      </c>
      <c r="F52" s="48" t="n">
        <f aca="false">E52/D52*100</f>
        <v>84.6631205673759</v>
      </c>
      <c r="G52" s="20"/>
    </row>
    <row r="53" customFormat="false" ht="21.6" hidden="true" customHeight="false" outlineLevel="0" collapsed="false">
      <c r="A53" s="36" t="s">
        <v>94</v>
      </c>
      <c r="B53" s="37" t="s">
        <v>95</v>
      </c>
      <c r="C53" s="49" t="s">
        <v>96</v>
      </c>
      <c r="D53" s="47" t="n">
        <f aca="false">D54</f>
        <v>0</v>
      </c>
      <c r="E53" s="47" t="n">
        <v>0</v>
      </c>
      <c r="F53" s="48" t="e">
        <f aca="false">E53/D53*100</f>
        <v>#DIV/0!</v>
      </c>
      <c r="G53" s="20"/>
    </row>
    <row r="54" customFormat="false" ht="31.8" hidden="true" customHeight="false" outlineLevel="0" collapsed="false">
      <c r="A54" s="36" t="s">
        <v>97</v>
      </c>
      <c r="B54" s="37" t="s">
        <v>98</v>
      </c>
      <c r="C54" s="49" t="s">
        <v>96</v>
      </c>
      <c r="D54" s="47" t="n">
        <f aca="false">D55</f>
        <v>0</v>
      </c>
      <c r="E54" s="47" t="n">
        <v>0</v>
      </c>
      <c r="F54" s="48" t="e">
        <f aca="false">E54/D54*100</f>
        <v>#DIV/0!</v>
      </c>
      <c r="G54" s="20"/>
    </row>
    <row r="55" customFormat="false" ht="31.8" hidden="true" customHeight="false" outlineLevel="0" collapsed="false">
      <c r="A55" s="36" t="s">
        <v>99</v>
      </c>
      <c r="B55" s="37" t="s">
        <v>100</v>
      </c>
      <c r="C55" s="49" t="s">
        <v>96</v>
      </c>
      <c r="D55" s="47" t="n">
        <v>0</v>
      </c>
      <c r="E55" s="47" t="n">
        <v>0</v>
      </c>
      <c r="F55" s="48" t="e">
        <f aca="false">E55/D55*100</f>
        <v>#DIV/0!</v>
      </c>
      <c r="G55" s="20"/>
    </row>
    <row r="56" customFormat="false" ht="30.6" hidden="false" customHeight="false" outlineLevel="0" collapsed="false">
      <c r="A56" s="36" t="s">
        <v>101</v>
      </c>
      <c r="B56" s="50" t="s">
        <v>102</v>
      </c>
      <c r="C56" s="51" t="n">
        <v>0</v>
      </c>
      <c r="D56" s="47" t="n">
        <v>3.8</v>
      </c>
      <c r="E56" s="47" t="n">
        <v>3.8</v>
      </c>
      <c r="F56" s="48" t="n">
        <f aca="false">E56/D56*100</f>
        <v>100</v>
      </c>
      <c r="G56" s="20"/>
    </row>
    <row r="57" customFormat="false" ht="52.2" hidden="false" customHeight="false" outlineLevel="0" collapsed="false">
      <c r="A57" s="36" t="s">
        <v>103</v>
      </c>
      <c r="B57" s="37" t="s">
        <v>104</v>
      </c>
      <c r="C57" s="49" t="s">
        <v>105</v>
      </c>
      <c r="D57" s="47" t="n">
        <f aca="false">D58</f>
        <v>139.8</v>
      </c>
      <c r="E57" s="47" t="n">
        <f aca="false">E58</f>
        <v>139.8</v>
      </c>
      <c r="F57" s="48" t="n">
        <f aca="false">E57/D57*100</f>
        <v>100</v>
      </c>
      <c r="G57" s="20"/>
    </row>
    <row r="58" customFormat="false" ht="52.2" hidden="false" customHeight="false" outlineLevel="0" collapsed="false">
      <c r="A58" s="36" t="s">
        <v>106</v>
      </c>
      <c r="B58" s="37" t="s">
        <v>107</v>
      </c>
      <c r="C58" s="49" t="s">
        <v>105</v>
      </c>
      <c r="D58" s="47" t="n">
        <f aca="false">D59</f>
        <v>139.8</v>
      </c>
      <c r="E58" s="47" t="n">
        <f aca="false">E59</f>
        <v>139.8</v>
      </c>
      <c r="F58" s="48" t="n">
        <f aca="false">E58/D58*100</f>
        <v>100</v>
      </c>
      <c r="G58" s="20"/>
    </row>
    <row r="59" customFormat="false" ht="52.2" hidden="false" customHeight="false" outlineLevel="0" collapsed="false">
      <c r="A59" s="36" t="s">
        <v>108</v>
      </c>
      <c r="B59" s="37" t="s">
        <v>109</v>
      </c>
      <c r="C59" s="49" t="s">
        <v>105</v>
      </c>
      <c r="D59" s="47" t="n">
        <v>139.8</v>
      </c>
      <c r="E59" s="47" t="n">
        <v>139.8</v>
      </c>
      <c r="F59" s="48" t="n">
        <f aca="false">E59/D59*100</f>
        <v>100</v>
      </c>
      <c r="G59" s="20"/>
    </row>
    <row r="60" s="46" customFormat="true" ht="21.6" hidden="false" customHeight="false" outlineLevel="0" collapsed="false">
      <c r="A60" s="41" t="s">
        <v>110</v>
      </c>
      <c r="B60" s="42" t="s">
        <v>111</v>
      </c>
      <c r="C60" s="43" t="e">
        <f aca="false">C61+C64</f>
        <v>#VALUE!</v>
      </c>
      <c r="D60" s="43" t="n">
        <f aca="false">D61+D64</f>
        <v>810.7</v>
      </c>
      <c r="E60" s="43" t="n">
        <f aca="false">E61+E64</f>
        <v>823.2</v>
      </c>
      <c r="F60" s="44" t="n">
        <f aca="false">E60/D60*100</f>
        <v>101.54187738991</v>
      </c>
      <c r="G60" s="45"/>
    </row>
    <row r="61" customFormat="false" ht="14.4" hidden="false" customHeight="false" outlineLevel="0" collapsed="false">
      <c r="A61" s="36" t="s">
        <v>112</v>
      </c>
      <c r="B61" s="37" t="s">
        <v>113</v>
      </c>
      <c r="C61" s="49" t="s">
        <v>114</v>
      </c>
      <c r="D61" s="47" t="n">
        <f aca="false">D62</f>
        <v>450</v>
      </c>
      <c r="E61" s="47" t="n">
        <f aca="false">E62</f>
        <v>450.9</v>
      </c>
      <c r="F61" s="48" t="n">
        <f aca="false">E61/D61*100</f>
        <v>100.2</v>
      </c>
      <c r="G61" s="20"/>
    </row>
    <row r="62" customFormat="false" ht="14.4" hidden="false" customHeight="false" outlineLevel="0" collapsed="false">
      <c r="A62" s="36" t="s">
        <v>115</v>
      </c>
      <c r="B62" s="37" t="s">
        <v>116</v>
      </c>
      <c r="C62" s="49" t="s">
        <v>114</v>
      </c>
      <c r="D62" s="47" t="n">
        <f aca="false">D63</f>
        <v>450</v>
      </c>
      <c r="E62" s="47" t="n">
        <f aca="false">E63</f>
        <v>450.9</v>
      </c>
      <c r="F62" s="48" t="n">
        <f aca="false">E62/D62*100</f>
        <v>100.2</v>
      </c>
      <c r="G62" s="20"/>
    </row>
    <row r="63" customFormat="false" ht="21.6" hidden="false" customHeight="false" outlineLevel="0" collapsed="false">
      <c r="A63" s="36" t="s">
        <v>117</v>
      </c>
      <c r="B63" s="37" t="s">
        <v>118</v>
      </c>
      <c r="C63" s="49" t="s">
        <v>114</v>
      </c>
      <c r="D63" s="47" t="n">
        <v>450</v>
      </c>
      <c r="E63" s="47" t="n">
        <v>450.9</v>
      </c>
      <c r="F63" s="48" t="n">
        <f aca="false">E63/D63*100</f>
        <v>100.2</v>
      </c>
      <c r="G63" s="20"/>
    </row>
    <row r="64" customFormat="false" ht="14.4" hidden="false" customHeight="false" outlineLevel="0" collapsed="false">
      <c r="A64" s="36" t="s">
        <v>119</v>
      </c>
      <c r="B64" s="37" t="s">
        <v>120</v>
      </c>
      <c r="C64" s="49" t="s">
        <v>121</v>
      </c>
      <c r="D64" s="47" t="n">
        <f aca="false">D65+D67</f>
        <v>360.7</v>
      </c>
      <c r="E64" s="47" t="n">
        <f aca="false">E65+E67</f>
        <v>372.3</v>
      </c>
      <c r="F64" s="48" t="n">
        <f aca="false">E64/D64*100</f>
        <v>103.215968949265</v>
      </c>
      <c r="G64" s="20"/>
    </row>
    <row r="65" customFormat="false" ht="21.6" hidden="false" customHeight="false" outlineLevel="0" collapsed="false">
      <c r="A65" s="36" t="s">
        <v>122</v>
      </c>
      <c r="B65" s="37" t="s">
        <v>123</v>
      </c>
      <c r="C65" s="49" t="s">
        <v>121</v>
      </c>
      <c r="D65" s="47" t="n">
        <f aca="false">D66</f>
        <v>344.6</v>
      </c>
      <c r="E65" s="47" t="n">
        <f aca="false">E66</f>
        <v>356.2</v>
      </c>
      <c r="F65" s="48" t="n">
        <f aca="false">E65/D65*100</f>
        <v>103.366221706326</v>
      </c>
      <c r="G65" s="20"/>
    </row>
    <row r="66" customFormat="false" ht="31.8" hidden="false" customHeight="false" outlineLevel="0" collapsed="false">
      <c r="A66" s="36" t="s">
        <v>124</v>
      </c>
      <c r="B66" s="37" t="s">
        <v>125</v>
      </c>
      <c r="C66" s="49" t="s">
        <v>121</v>
      </c>
      <c r="D66" s="47" t="n">
        <v>344.6</v>
      </c>
      <c r="E66" s="47" t="n">
        <v>356.2</v>
      </c>
      <c r="F66" s="48" t="n">
        <f aca="false">E66/D66*100</f>
        <v>103.366221706326</v>
      </c>
      <c r="G66" s="20"/>
    </row>
    <row r="67" customFormat="false" ht="14.4" hidden="false" customHeight="false" outlineLevel="0" collapsed="false">
      <c r="A67" s="36" t="s">
        <v>126</v>
      </c>
      <c r="B67" s="37" t="s">
        <v>127</v>
      </c>
      <c r="C67" s="49" t="s">
        <v>96</v>
      </c>
      <c r="D67" s="47" t="n">
        <f aca="false">D68</f>
        <v>16.1</v>
      </c>
      <c r="E67" s="47" t="n">
        <f aca="false">E68</f>
        <v>16.1</v>
      </c>
      <c r="F67" s="48" t="n">
        <f aca="false">E67/D67*100</f>
        <v>100</v>
      </c>
      <c r="G67" s="20"/>
    </row>
    <row r="68" customFormat="false" ht="21.6" hidden="false" customHeight="false" outlineLevel="0" collapsed="false">
      <c r="A68" s="36" t="s">
        <v>128</v>
      </c>
      <c r="B68" s="37" t="s">
        <v>129</v>
      </c>
      <c r="C68" s="49" t="s">
        <v>96</v>
      </c>
      <c r="D68" s="47" t="n">
        <v>16.1</v>
      </c>
      <c r="E68" s="47" t="n">
        <v>16.1</v>
      </c>
      <c r="F68" s="48" t="n">
        <f aca="false">E68/D68*100</f>
        <v>100</v>
      </c>
      <c r="G68" s="20"/>
    </row>
    <row r="69" s="46" customFormat="true" ht="21.6" hidden="false" customHeight="false" outlineLevel="0" collapsed="false">
      <c r="A69" s="41" t="s">
        <v>130</v>
      </c>
      <c r="B69" s="42" t="s">
        <v>131</v>
      </c>
      <c r="C69" s="52" t="s">
        <v>132</v>
      </c>
      <c r="D69" s="43" t="n">
        <f aca="false">D72+D70</f>
        <v>573</v>
      </c>
      <c r="E69" s="43" t="n">
        <f aca="false">E72+E70</f>
        <v>585.2</v>
      </c>
      <c r="F69" s="44" t="n">
        <f aca="false">E69/D69*100</f>
        <v>102.129144851658</v>
      </c>
      <c r="G69" s="45"/>
    </row>
    <row r="70" s="46" customFormat="true" ht="62.4" hidden="false" customHeight="false" outlineLevel="0" collapsed="false">
      <c r="A70" s="53" t="s">
        <v>133</v>
      </c>
      <c r="B70" s="54" t="s">
        <v>134</v>
      </c>
      <c r="C70" s="55" t="n">
        <v>0</v>
      </c>
      <c r="D70" s="56" t="n">
        <f aca="false">D71</f>
        <v>240</v>
      </c>
      <c r="E70" s="56" t="n">
        <f aca="false">E71</f>
        <v>240</v>
      </c>
      <c r="F70" s="48" t="n">
        <f aca="false">E70/D70*100</f>
        <v>100</v>
      </c>
      <c r="G70" s="45"/>
    </row>
    <row r="71" s="46" customFormat="true" ht="62.4" hidden="false" customHeight="false" outlineLevel="0" collapsed="false">
      <c r="A71" s="53" t="s">
        <v>135</v>
      </c>
      <c r="B71" s="54" t="s">
        <v>134</v>
      </c>
      <c r="C71" s="55" t="n">
        <v>0</v>
      </c>
      <c r="D71" s="56" t="n">
        <v>240</v>
      </c>
      <c r="E71" s="56" t="n">
        <v>240</v>
      </c>
      <c r="F71" s="48" t="n">
        <f aca="false">E71/D71*100</f>
        <v>100</v>
      </c>
      <c r="G71" s="45"/>
    </row>
    <row r="72" customFormat="false" ht="21.6" hidden="false" customHeight="false" outlineLevel="0" collapsed="false">
      <c r="A72" s="36" t="s">
        <v>136</v>
      </c>
      <c r="B72" s="37" t="s">
        <v>137</v>
      </c>
      <c r="C72" s="49" t="s">
        <v>132</v>
      </c>
      <c r="D72" s="47" t="n">
        <f aca="false">D73</f>
        <v>333</v>
      </c>
      <c r="E72" s="47" t="n">
        <f aca="false">E73</f>
        <v>345.2</v>
      </c>
      <c r="F72" s="48" t="n">
        <f aca="false">E72/D72*100</f>
        <v>103.663663663664</v>
      </c>
      <c r="G72" s="20"/>
    </row>
    <row r="73" customFormat="false" ht="21.6" hidden="false" customHeight="false" outlineLevel="0" collapsed="false">
      <c r="A73" s="36" t="s">
        <v>138</v>
      </c>
      <c r="B73" s="37" t="s">
        <v>139</v>
      </c>
      <c r="C73" s="49" t="s">
        <v>132</v>
      </c>
      <c r="D73" s="47" t="n">
        <f aca="false">D74</f>
        <v>333</v>
      </c>
      <c r="E73" s="47" t="n">
        <f aca="false">E74</f>
        <v>345.2</v>
      </c>
      <c r="F73" s="48" t="n">
        <f aca="false">E73/D73*100</f>
        <v>103.663663663664</v>
      </c>
      <c r="G73" s="20"/>
    </row>
    <row r="74" customFormat="false" ht="31.8" hidden="false" customHeight="false" outlineLevel="0" collapsed="false">
      <c r="A74" s="36" t="s">
        <v>140</v>
      </c>
      <c r="B74" s="37" t="s">
        <v>141</v>
      </c>
      <c r="C74" s="49" t="s">
        <v>132</v>
      </c>
      <c r="D74" s="47" t="n">
        <v>333</v>
      </c>
      <c r="E74" s="47" t="n">
        <v>345.2</v>
      </c>
      <c r="F74" s="48" t="n">
        <f aca="false">E74/D74*100</f>
        <v>103.663663663664</v>
      </c>
      <c r="G74" s="20"/>
    </row>
    <row r="75" s="46" customFormat="true" ht="14.4" hidden="false" customHeight="false" outlineLevel="0" collapsed="false">
      <c r="A75" s="41" t="s">
        <v>142</v>
      </c>
      <c r="B75" s="42" t="s">
        <v>143</v>
      </c>
      <c r="C75" s="43" t="n">
        <f aca="false">C76+C78</f>
        <v>12</v>
      </c>
      <c r="D75" s="43" t="n">
        <f aca="false">D76+D78</f>
        <v>12</v>
      </c>
      <c r="E75" s="43" t="n">
        <f aca="false">E76+E78</f>
        <v>14.3</v>
      </c>
      <c r="F75" s="44" t="n">
        <f aca="false">E75/D75*100</f>
        <v>119.166666666667</v>
      </c>
      <c r="G75" s="45"/>
    </row>
    <row r="76" customFormat="false" ht="42" hidden="true" customHeight="false" outlineLevel="0" collapsed="false">
      <c r="A76" s="36" t="s">
        <v>144</v>
      </c>
      <c r="B76" s="37" t="s">
        <v>145</v>
      </c>
      <c r="C76" s="49" t="s">
        <v>96</v>
      </c>
      <c r="D76" s="47"/>
      <c r="E76" s="47"/>
      <c r="F76" s="48" t="e">
        <f aca="false">E76/D76*100</f>
        <v>#DIV/0!</v>
      </c>
      <c r="G76" s="20"/>
    </row>
    <row r="77" customFormat="false" ht="42" hidden="true" customHeight="false" outlineLevel="0" collapsed="false">
      <c r="A77" s="36" t="s">
        <v>146</v>
      </c>
      <c r="B77" s="37" t="s">
        <v>147</v>
      </c>
      <c r="C77" s="49" t="s">
        <v>96</v>
      </c>
      <c r="D77" s="47"/>
      <c r="E77" s="47"/>
      <c r="F77" s="48" t="e">
        <f aca="false">E77/D77*100</f>
        <v>#DIV/0!</v>
      </c>
      <c r="G77" s="20"/>
    </row>
    <row r="78" customFormat="false" ht="21.6" hidden="false" customHeight="false" outlineLevel="0" collapsed="false">
      <c r="A78" s="36" t="s">
        <v>148</v>
      </c>
      <c r="B78" s="37" t="s">
        <v>149</v>
      </c>
      <c r="C78" s="49" t="s">
        <v>150</v>
      </c>
      <c r="D78" s="47" t="n">
        <v>12</v>
      </c>
      <c r="E78" s="47" t="n">
        <f aca="false">E79</f>
        <v>14.3</v>
      </c>
      <c r="F78" s="48" t="n">
        <f aca="false">E78/D78*100</f>
        <v>119.166666666667</v>
      </c>
      <c r="G78" s="20"/>
    </row>
    <row r="79" customFormat="false" ht="31.8" hidden="false" customHeight="false" outlineLevel="0" collapsed="false">
      <c r="A79" s="36" t="s">
        <v>151</v>
      </c>
      <c r="B79" s="37" t="s">
        <v>152</v>
      </c>
      <c r="C79" s="49" t="s">
        <v>150</v>
      </c>
      <c r="D79" s="47" t="n">
        <v>12</v>
      </c>
      <c r="E79" s="47" t="n">
        <v>14.3</v>
      </c>
      <c r="F79" s="48" t="n">
        <f aca="false">E79/D79*100</f>
        <v>119.166666666667</v>
      </c>
      <c r="G79" s="20"/>
    </row>
    <row r="80" s="46" customFormat="true" ht="14.4" hidden="true" customHeight="false" outlineLevel="0" collapsed="false">
      <c r="A80" s="41" t="s">
        <v>153</v>
      </c>
      <c r="B80" s="42" t="s">
        <v>154</v>
      </c>
      <c r="C80" s="52" t="s">
        <v>96</v>
      </c>
      <c r="D80" s="43" t="n">
        <f aca="false">D81</f>
        <v>0</v>
      </c>
      <c r="E80" s="43" t="n">
        <v>0</v>
      </c>
      <c r="F80" s="48" t="e">
        <f aca="false">E80/D80*100</f>
        <v>#DIV/0!</v>
      </c>
      <c r="G80" s="45"/>
    </row>
    <row r="81" customFormat="false" ht="14.4" hidden="true" customHeight="false" outlineLevel="0" collapsed="false">
      <c r="A81" s="36" t="s">
        <v>155</v>
      </c>
      <c r="B81" s="37" t="s">
        <v>156</v>
      </c>
      <c r="C81" s="49" t="s">
        <v>96</v>
      </c>
      <c r="D81" s="47"/>
      <c r="E81" s="47"/>
      <c r="F81" s="48" t="e">
        <f aca="false">E81/D81*100</f>
        <v>#DIV/0!</v>
      </c>
      <c r="G81" s="20"/>
    </row>
    <row r="82" customFormat="false" ht="14.4" hidden="true" customHeight="false" outlineLevel="0" collapsed="false">
      <c r="A82" s="36" t="s">
        <v>157</v>
      </c>
      <c r="B82" s="37" t="s">
        <v>158</v>
      </c>
      <c r="C82" s="49" t="s">
        <v>96</v>
      </c>
      <c r="D82" s="47"/>
      <c r="E82" s="47"/>
      <c r="F82" s="48" t="e">
        <f aca="false">E82/D82*100</f>
        <v>#DIV/0!</v>
      </c>
      <c r="G82" s="20"/>
    </row>
    <row r="83" customFormat="false" ht="14.4" hidden="false" customHeight="false" outlineLevel="0" collapsed="false">
      <c r="A83" s="41" t="s">
        <v>153</v>
      </c>
      <c r="B83" s="57" t="s">
        <v>159</v>
      </c>
      <c r="C83" s="58" t="n">
        <f aca="false">C84</f>
        <v>0</v>
      </c>
      <c r="D83" s="58" t="n">
        <f aca="false">D84</f>
        <v>189</v>
      </c>
      <c r="E83" s="58" t="n">
        <f aca="false">E84</f>
        <v>189</v>
      </c>
      <c r="F83" s="48" t="n">
        <f aca="false">E83/D83*100</f>
        <v>100</v>
      </c>
      <c r="G83" s="20"/>
    </row>
    <row r="84" customFormat="false" ht="14.4" hidden="false" customHeight="false" outlineLevel="0" collapsed="false">
      <c r="A84" s="41" t="s">
        <v>155</v>
      </c>
      <c r="B84" s="54" t="s">
        <v>159</v>
      </c>
      <c r="C84" s="49" t="n">
        <f aca="false">C85</f>
        <v>0</v>
      </c>
      <c r="D84" s="49" t="n">
        <f aca="false">D85</f>
        <v>189</v>
      </c>
      <c r="E84" s="49" t="n">
        <f aca="false">E85</f>
        <v>189</v>
      </c>
      <c r="F84" s="48" t="n">
        <f aca="false">E84/D84*100</f>
        <v>100</v>
      </c>
      <c r="G84" s="20"/>
    </row>
    <row r="85" customFormat="false" ht="14.4" hidden="false" customHeight="false" outlineLevel="0" collapsed="false">
      <c r="A85" s="41" t="s">
        <v>157</v>
      </c>
      <c r="B85" s="54" t="s">
        <v>160</v>
      </c>
      <c r="C85" s="49" t="n">
        <v>0</v>
      </c>
      <c r="D85" s="47" t="n">
        <v>189</v>
      </c>
      <c r="E85" s="47" t="n">
        <v>189</v>
      </c>
      <c r="F85" s="48" t="n">
        <f aca="false">E85/D85*100</f>
        <v>100</v>
      </c>
      <c r="G85" s="20"/>
    </row>
    <row r="86" s="46" customFormat="true" ht="14.4" hidden="false" customHeight="false" outlineLevel="0" collapsed="false">
      <c r="A86" s="41" t="s">
        <v>161</v>
      </c>
      <c r="B86" s="42" t="s">
        <v>162</v>
      </c>
      <c r="C86" s="43" t="e">
        <f aca="false">C87+C104+C108</f>
        <v>#VALUE!</v>
      </c>
      <c r="D86" s="43" t="n">
        <f aca="false">D87+D104+D108</f>
        <v>8879.7</v>
      </c>
      <c r="E86" s="43" t="n">
        <f aca="false">E87+E104+E108</f>
        <v>8882.7</v>
      </c>
      <c r="F86" s="48" t="n">
        <f aca="false">E86/D86*100</f>
        <v>100.033784925166</v>
      </c>
      <c r="G86" s="45"/>
    </row>
    <row r="87" s="46" customFormat="true" ht="21.6" hidden="false" customHeight="false" outlineLevel="0" collapsed="false">
      <c r="A87" s="41" t="s">
        <v>163</v>
      </c>
      <c r="B87" s="42" t="s">
        <v>164</v>
      </c>
      <c r="C87" s="43" t="e">
        <f aca="false">C88+C93+C98+C101</f>
        <v>#VALUE!</v>
      </c>
      <c r="D87" s="43" t="n">
        <f aca="false">D88+D93+D98+D101</f>
        <v>8638.7</v>
      </c>
      <c r="E87" s="43" t="n">
        <f aca="false">E88+E93+E98+E101</f>
        <v>8638.7</v>
      </c>
      <c r="F87" s="48" t="n">
        <f aca="false">E87/D87*100</f>
        <v>100</v>
      </c>
      <c r="G87" s="45"/>
    </row>
    <row r="88" customFormat="false" ht="14.4" hidden="false" customHeight="false" outlineLevel="0" collapsed="false">
      <c r="A88" s="36" t="s">
        <v>165</v>
      </c>
      <c r="B88" s="37" t="s">
        <v>166</v>
      </c>
      <c r="C88" s="47" t="n">
        <f aca="false">C89+C91</f>
        <v>1250.5</v>
      </c>
      <c r="D88" s="47" t="n">
        <f aca="false">D89+D91</f>
        <v>1503.8</v>
      </c>
      <c r="E88" s="47" t="n">
        <f aca="false">E89+E91</f>
        <v>1503.8</v>
      </c>
      <c r="F88" s="48" t="n">
        <f aca="false">E88/D88*100</f>
        <v>100</v>
      </c>
      <c r="G88" s="20"/>
    </row>
    <row r="89" customFormat="false" ht="14.4" hidden="false" customHeight="false" outlineLevel="0" collapsed="false">
      <c r="A89" s="36" t="s">
        <v>167</v>
      </c>
      <c r="B89" s="37" t="s">
        <v>168</v>
      </c>
      <c r="C89" s="49" t="n">
        <f aca="false">C90</f>
        <v>709.3</v>
      </c>
      <c r="D89" s="47" t="n">
        <f aca="false">D90</f>
        <v>709.3</v>
      </c>
      <c r="E89" s="47" t="n">
        <f aca="false">E90</f>
        <v>709.3</v>
      </c>
      <c r="F89" s="48" t="n">
        <f aca="false">E89/D89*100</f>
        <v>100</v>
      </c>
      <c r="G89" s="20"/>
    </row>
    <row r="90" customFormat="false" ht="21.6" hidden="false" customHeight="false" outlineLevel="0" collapsed="false">
      <c r="A90" s="36" t="s">
        <v>169</v>
      </c>
      <c r="B90" s="37" t="s">
        <v>170</v>
      </c>
      <c r="C90" s="49" t="n">
        <v>709.3</v>
      </c>
      <c r="D90" s="47" t="n">
        <v>709.3</v>
      </c>
      <c r="E90" s="47" t="n">
        <v>709.3</v>
      </c>
      <c r="F90" s="48" t="n">
        <f aca="false">E90/D90*100</f>
        <v>100</v>
      </c>
      <c r="G90" s="20"/>
    </row>
    <row r="91" customFormat="false" ht="21.6" hidden="false" customHeight="false" outlineLevel="0" collapsed="false">
      <c r="A91" s="36" t="s">
        <v>171</v>
      </c>
      <c r="B91" s="37" t="s">
        <v>172</v>
      </c>
      <c r="C91" s="49" t="n">
        <f aca="false">C92</f>
        <v>541.2</v>
      </c>
      <c r="D91" s="47" t="n">
        <f aca="false">D92</f>
        <v>794.5</v>
      </c>
      <c r="E91" s="47" t="n">
        <f aca="false">E92</f>
        <v>794.5</v>
      </c>
      <c r="F91" s="48" t="n">
        <f aca="false">E91/D91*100</f>
        <v>100</v>
      </c>
      <c r="G91" s="20"/>
    </row>
    <row r="92" customFormat="false" ht="21.6" hidden="false" customHeight="false" outlineLevel="0" collapsed="false">
      <c r="A92" s="36" t="s">
        <v>173</v>
      </c>
      <c r="B92" s="37" t="s">
        <v>174</v>
      </c>
      <c r="C92" s="49" t="n">
        <v>541.2</v>
      </c>
      <c r="D92" s="47" t="n">
        <v>794.5</v>
      </c>
      <c r="E92" s="47" t="n">
        <v>794.5</v>
      </c>
      <c r="F92" s="48" t="n">
        <f aca="false">E92/D92*100</f>
        <v>100</v>
      </c>
      <c r="G92" s="20"/>
    </row>
    <row r="93" customFormat="false" ht="21.6" hidden="false" customHeight="false" outlineLevel="0" collapsed="false">
      <c r="A93" s="36" t="s">
        <v>175</v>
      </c>
      <c r="B93" s="37" t="s">
        <v>176</v>
      </c>
      <c r="C93" s="49" t="n">
        <f aca="false">C94+C96</f>
        <v>7217.3</v>
      </c>
      <c r="D93" s="47" t="n">
        <f aca="false">D96+D94</f>
        <v>6957.5</v>
      </c>
      <c r="E93" s="47" t="n">
        <f aca="false">E96+E94</f>
        <v>6957.5</v>
      </c>
      <c r="F93" s="48" t="n">
        <f aca="false">E93/D93*100</f>
        <v>100</v>
      </c>
      <c r="G93" s="20"/>
    </row>
    <row r="94" customFormat="false" ht="21.6" hidden="false" customHeight="false" outlineLevel="0" collapsed="false">
      <c r="A94" s="36" t="s">
        <v>177</v>
      </c>
      <c r="B94" s="59" t="s">
        <v>178</v>
      </c>
      <c r="C94" s="49" t="n">
        <f aca="false">C95</f>
        <v>4518.5</v>
      </c>
      <c r="D94" s="47" t="n">
        <f aca="false">D95</f>
        <v>4518.5</v>
      </c>
      <c r="E94" s="47" t="n">
        <f aca="false">E95</f>
        <v>4518.5</v>
      </c>
      <c r="F94" s="48" t="n">
        <f aca="false">E94/D94*100</f>
        <v>100</v>
      </c>
      <c r="G94" s="20"/>
    </row>
    <row r="95" customFormat="false" ht="21.6" hidden="false" customHeight="false" outlineLevel="0" collapsed="false">
      <c r="A95" s="36" t="s">
        <v>179</v>
      </c>
      <c r="B95" s="59" t="s">
        <v>180</v>
      </c>
      <c r="C95" s="49" t="n">
        <v>4518.5</v>
      </c>
      <c r="D95" s="47" t="n">
        <v>4518.5</v>
      </c>
      <c r="E95" s="47" t="n">
        <v>4518.5</v>
      </c>
      <c r="F95" s="48" t="n">
        <f aca="false">E95/D95*100</f>
        <v>100</v>
      </c>
      <c r="G95" s="20"/>
    </row>
    <row r="96" customFormat="false" ht="14.4" hidden="false" customHeight="false" outlineLevel="0" collapsed="false">
      <c r="A96" s="36" t="s">
        <v>181</v>
      </c>
      <c r="B96" s="37" t="s">
        <v>182</v>
      </c>
      <c r="C96" s="49" t="n">
        <f aca="false">C97</f>
        <v>2698.8</v>
      </c>
      <c r="D96" s="47" t="n">
        <f aca="false">D97</f>
        <v>2439</v>
      </c>
      <c r="E96" s="47" t="n">
        <f aca="false">E97</f>
        <v>2439</v>
      </c>
      <c r="F96" s="48" t="n">
        <f aca="false">E96/D96*100</f>
        <v>100</v>
      </c>
      <c r="G96" s="20"/>
    </row>
    <row r="97" customFormat="false" ht="14.4" hidden="false" customHeight="false" outlineLevel="0" collapsed="false">
      <c r="A97" s="36" t="s">
        <v>183</v>
      </c>
      <c r="B97" s="37" t="s">
        <v>184</v>
      </c>
      <c r="C97" s="49" t="n">
        <v>2698.8</v>
      </c>
      <c r="D97" s="47" t="n">
        <v>2439</v>
      </c>
      <c r="E97" s="47" t="n">
        <v>2439</v>
      </c>
      <c r="F97" s="48" t="n">
        <f aca="false">E97/D97*100</f>
        <v>100</v>
      </c>
      <c r="G97" s="20"/>
    </row>
    <row r="98" customFormat="false" ht="21.6" hidden="false" customHeight="false" outlineLevel="0" collapsed="false">
      <c r="A98" s="36" t="s">
        <v>185</v>
      </c>
      <c r="B98" s="37" t="s">
        <v>186</v>
      </c>
      <c r="C98" s="49" t="s">
        <v>187</v>
      </c>
      <c r="D98" s="47" t="n">
        <f aca="false">D99</f>
        <v>0.8</v>
      </c>
      <c r="E98" s="47" t="n">
        <f aca="false">E99</f>
        <v>0.8</v>
      </c>
      <c r="F98" s="48" t="n">
        <f aca="false">E98/D98*100</f>
        <v>100</v>
      </c>
      <c r="G98" s="20"/>
    </row>
    <row r="99" customFormat="false" ht="21.6" hidden="false" customHeight="false" outlineLevel="0" collapsed="false">
      <c r="A99" s="36" t="s">
        <v>188</v>
      </c>
      <c r="B99" s="37" t="s">
        <v>189</v>
      </c>
      <c r="C99" s="49" t="s">
        <v>187</v>
      </c>
      <c r="D99" s="47" t="n">
        <f aca="false">D100</f>
        <v>0.8</v>
      </c>
      <c r="E99" s="47" t="n">
        <f aca="false">E100</f>
        <v>0.8</v>
      </c>
      <c r="F99" s="48" t="n">
        <f aca="false">E99/D99*100</f>
        <v>100</v>
      </c>
      <c r="G99" s="20"/>
    </row>
    <row r="100" customFormat="false" ht="21.6" hidden="false" customHeight="false" outlineLevel="0" collapsed="false">
      <c r="A100" s="36" t="s">
        <v>190</v>
      </c>
      <c r="B100" s="37" t="s">
        <v>191</v>
      </c>
      <c r="C100" s="49" t="s">
        <v>187</v>
      </c>
      <c r="D100" s="47" t="n">
        <v>0.8</v>
      </c>
      <c r="E100" s="47" t="n">
        <v>0.8</v>
      </c>
      <c r="F100" s="48" t="n">
        <f aca="false">E100/D100*100</f>
        <v>100</v>
      </c>
      <c r="G100" s="20"/>
    </row>
    <row r="101" customFormat="false" ht="14.4" hidden="false" customHeight="false" outlineLevel="0" collapsed="false">
      <c r="A101" s="36" t="s">
        <v>192</v>
      </c>
      <c r="B101" s="37" t="s">
        <v>193</v>
      </c>
      <c r="C101" s="49" t="s">
        <v>96</v>
      </c>
      <c r="D101" s="47" t="n">
        <f aca="false">D102</f>
        <v>176.6</v>
      </c>
      <c r="E101" s="47" t="n">
        <f aca="false">E102</f>
        <v>176.6</v>
      </c>
      <c r="F101" s="48" t="n">
        <f aca="false">E101/D101*100</f>
        <v>100</v>
      </c>
      <c r="G101" s="20"/>
    </row>
    <row r="102" customFormat="false" ht="14.4" hidden="false" customHeight="false" outlineLevel="0" collapsed="false">
      <c r="A102" s="36" t="s">
        <v>194</v>
      </c>
      <c r="B102" s="37" t="s">
        <v>195</v>
      </c>
      <c r="C102" s="49" t="s">
        <v>96</v>
      </c>
      <c r="D102" s="47" t="n">
        <f aca="false">D103</f>
        <v>176.6</v>
      </c>
      <c r="E102" s="47" t="n">
        <f aca="false">E103</f>
        <v>176.6</v>
      </c>
      <c r="F102" s="48" t="n">
        <f aca="false">E102/D102*100</f>
        <v>100</v>
      </c>
      <c r="G102" s="20"/>
    </row>
    <row r="103" customFormat="false" ht="21.6" hidden="false" customHeight="false" outlineLevel="0" collapsed="false">
      <c r="A103" s="36" t="s">
        <v>196</v>
      </c>
      <c r="B103" s="37" t="s">
        <v>197</v>
      </c>
      <c r="C103" s="49" t="s">
        <v>96</v>
      </c>
      <c r="D103" s="47" t="n">
        <v>176.6</v>
      </c>
      <c r="E103" s="47" t="n">
        <v>176.6</v>
      </c>
      <c r="F103" s="48" t="n">
        <f aca="false">E103/D103*100</f>
        <v>100</v>
      </c>
      <c r="G103" s="20"/>
    </row>
    <row r="104" s="46" customFormat="true" ht="14.4" hidden="false" customHeight="false" outlineLevel="0" collapsed="false">
      <c r="A104" s="41" t="s">
        <v>198</v>
      </c>
      <c r="B104" s="42" t="s">
        <v>199</v>
      </c>
      <c r="C104" s="52" t="s">
        <v>96</v>
      </c>
      <c r="D104" s="43" t="n">
        <f aca="false">D105</f>
        <v>241</v>
      </c>
      <c r="E104" s="43" t="n">
        <f aca="false">E105</f>
        <v>244</v>
      </c>
      <c r="F104" s="44" t="n">
        <f aca="false">E104/D104*100</f>
        <v>101.244813278008</v>
      </c>
      <c r="G104" s="45"/>
    </row>
    <row r="105" customFormat="false" ht="21.6" hidden="false" customHeight="false" outlineLevel="0" collapsed="false">
      <c r="A105" s="36" t="s">
        <v>200</v>
      </c>
      <c r="B105" s="37" t="s">
        <v>201</v>
      </c>
      <c r="C105" s="49" t="s">
        <v>96</v>
      </c>
      <c r="D105" s="47" t="n">
        <f aca="false">D106+D107</f>
        <v>241</v>
      </c>
      <c r="E105" s="47" t="n">
        <f aca="false">E106+E107</f>
        <v>244</v>
      </c>
      <c r="F105" s="48" t="n">
        <f aca="false">E105/D105*100</f>
        <v>101.244813278008</v>
      </c>
      <c r="G105" s="20"/>
    </row>
    <row r="106" customFormat="false" ht="42" hidden="false" customHeight="false" outlineLevel="0" collapsed="false">
      <c r="A106" s="36" t="s">
        <v>202</v>
      </c>
      <c r="B106" s="37" t="s">
        <v>203</v>
      </c>
      <c r="C106" s="49" t="s">
        <v>96</v>
      </c>
      <c r="D106" s="47" t="n">
        <v>199</v>
      </c>
      <c r="E106" s="47" t="n">
        <v>199</v>
      </c>
      <c r="F106" s="48" t="n">
        <f aca="false">E106/D106*100</f>
        <v>100</v>
      </c>
      <c r="G106" s="20"/>
    </row>
    <row r="107" customFormat="false" ht="21.6" hidden="false" customHeight="false" outlineLevel="0" collapsed="false">
      <c r="A107" s="36" t="s">
        <v>204</v>
      </c>
      <c r="B107" s="37" t="s">
        <v>201</v>
      </c>
      <c r="C107" s="49" t="s">
        <v>96</v>
      </c>
      <c r="D107" s="47" t="n">
        <v>42</v>
      </c>
      <c r="E107" s="47" t="n">
        <v>45</v>
      </c>
      <c r="F107" s="48" t="n">
        <f aca="false">E107/D107*100</f>
        <v>107.142857142857</v>
      </c>
      <c r="G107" s="20"/>
    </row>
    <row r="108" s="46" customFormat="true" ht="31.8" hidden="true" customHeight="false" outlineLevel="0" collapsed="false">
      <c r="A108" s="41" t="s">
        <v>205</v>
      </c>
      <c r="B108" s="42" t="s">
        <v>206</v>
      </c>
      <c r="C108" s="52" t="s">
        <v>96</v>
      </c>
      <c r="D108" s="43" t="n">
        <f aca="false">D109</f>
        <v>0</v>
      </c>
      <c r="E108" s="43" t="n">
        <f aca="false">E109</f>
        <v>0</v>
      </c>
      <c r="F108" s="44" t="e">
        <f aca="false">E108/D108*100</f>
        <v>#DIV/0!</v>
      </c>
      <c r="G108" s="45"/>
    </row>
    <row r="109" customFormat="false" ht="31.8" hidden="true" customHeight="false" outlineLevel="0" collapsed="false">
      <c r="A109" s="36" t="s">
        <v>207</v>
      </c>
      <c r="B109" s="37" t="s">
        <v>208</v>
      </c>
      <c r="C109" s="49" t="s">
        <v>96</v>
      </c>
      <c r="D109" s="47"/>
      <c r="E109" s="47"/>
      <c r="F109" s="48" t="e">
        <f aca="false">E109/D109*100</f>
        <v>#DIV/0!</v>
      </c>
      <c r="G109" s="20"/>
    </row>
    <row r="110" customFormat="false" ht="31.8" hidden="true" customHeight="false" outlineLevel="0" collapsed="false">
      <c r="A110" s="60" t="s">
        <v>209</v>
      </c>
      <c r="B110" s="61" t="s">
        <v>210</v>
      </c>
      <c r="C110" s="62" t="s">
        <v>96</v>
      </c>
      <c r="D110" s="63"/>
      <c r="E110" s="63"/>
      <c r="F110" s="48" t="e">
        <f aca="false">E110/D110*100</f>
        <v>#DIV/0!</v>
      </c>
      <c r="G110" s="20"/>
    </row>
    <row r="111" s="46" customFormat="true" ht="15" hidden="false" customHeight="true" outlineLevel="0" collapsed="false">
      <c r="A111" s="64" t="s">
        <v>211</v>
      </c>
      <c r="B111" s="64"/>
      <c r="C111" s="65" t="e">
        <f aca="false">C86+C13</f>
        <v>#VALUE!</v>
      </c>
      <c r="D111" s="65" t="n">
        <f aca="false">D86+D13</f>
        <v>22325.5</v>
      </c>
      <c r="E111" s="65" t="n">
        <f aca="false">E86+E13</f>
        <v>22559.5</v>
      </c>
      <c r="F111" s="66" t="n">
        <f aca="false">E111/D111*100</f>
        <v>101.048128821303</v>
      </c>
      <c r="G111" s="67"/>
    </row>
    <row r="114" customFormat="false" ht="14.4" hidden="false" customHeight="false" outlineLevel="0" collapsed="false">
      <c r="D114" s="2" t="s">
        <v>212</v>
      </c>
    </row>
  </sheetData>
  <mergeCells count="11">
    <mergeCell ref="C1:D1"/>
    <mergeCell ref="C2:D2"/>
    <mergeCell ref="A3:F3"/>
    <mergeCell ref="B5:F5"/>
    <mergeCell ref="A6:A8"/>
    <mergeCell ref="B6:B8"/>
    <mergeCell ref="C6:C8"/>
    <mergeCell ref="D6:D8"/>
    <mergeCell ref="E6:E8"/>
    <mergeCell ref="F6:F8"/>
    <mergeCell ref="A111:B111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8.9921875" defaultRowHeight="14.4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49.21"/>
    <col collapsed="false" customWidth="true" hidden="false" outlineLevel="0" max="8" min="6" style="2" width="10.1"/>
    <col collapsed="false" customWidth="true" hidden="false" outlineLevel="0" max="9" min="9" style="2" width="9.99"/>
    <col collapsed="false" customWidth="true" hidden="true" outlineLevel="0" max="10" min="10" style="1" width="2.66"/>
    <col collapsed="false" customWidth="true" hidden="true" outlineLevel="0" max="11" min="11" style="1" width="2.21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22.65" hidden="false" customHeight="true" outlineLevel="0" collapsed="false">
      <c r="E1" s="3"/>
      <c r="F1" s="4"/>
      <c r="G1" s="4"/>
      <c r="H1" s="5" t="s">
        <v>213</v>
      </c>
      <c r="I1" s="5"/>
      <c r="J1" s="6"/>
      <c r="K1" s="7"/>
      <c r="L1" s="7"/>
    </row>
    <row r="2" customFormat="false" ht="15.9" hidden="false" customHeight="true" outlineLevel="0" collapsed="false">
      <c r="E2" s="3"/>
      <c r="F2" s="8"/>
      <c r="G2" s="8"/>
      <c r="H2" s="9"/>
      <c r="I2" s="10"/>
      <c r="J2" s="6"/>
      <c r="K2" s="7"/>
      <c r="L2" s="7"/>
    </row>
    <row r="3" customFormat="false" ht="37.2" hidden="false" customHeight="true" outlineLevel="0" collapsed="false">
      <c r="A3" s="68" t="s">
        <v>21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4.1" hidden="false" customHeight="true" outlineLevel="0" collapsed="false">
      <c r="E4" s="3"/>
      <c r="F4" s="12"/>
      <c r="G4" s="13"/>
      <c r="H4" s="9"/>
      <c r="I4" s="14"/>
      <c r="J4" s="6"/>
      <c r="K4" s="7"/>
      <c r="L4" s="7"/>
    </row>
    <row r="5" customFormat="false" ht="14.1" hidden="false" customHeight="true" outlineLevel="0" collapsed="false">
      <c r="E5" s="15"/>
      <c r="F5" s="15"/>
      <c r="G5" s="15"/>
      <c r="H5" s="15"/>
      <c r="I5" s="15"/>
      <c r="J5" s="15"/>
      <c r="K5" s="7"/>
      <c r="L5" s="7"/>
    </row>
    <row r="6" customFormat="false" ht="12.6" hidden="false" customHeight="true" outlineLevel="0" collapsed="false">
      <c r="A6" s="69" t="s">
        <v>215</v>
      </c>
      <c r="B6" s="69" t="s">
        <v>216</v>
      </c>
      <c r="C6" s="69" t="s">
        <v>217</v>
      </c>
      <c r="D6" s="69" t="s">
        <v>218</v>
      </c>
      <c r="E6" s="70" t="s">
        <v>3</v>
      </c>
      <c r="F6" s="71" t="s">
        <v>4</v>
      </c>
      <c r="G6" s="72" t="s">
        <v>5</v>
      </c>
      <c r="H6" s="73" t="s">
        <v>6</v>
      </c>
      <c r="I6" s="74" t="s">
        <v>7</v>
      </c>
      <c r="J6" s="19"/>
    </row>
    <row r="7" customFormat="false" ht="12" hidden="false" customHeight="true" outlineLevel="0" collapsed="false">
      <c r="A7" s="69"/>
      <c r="B7" s="69"/>
      <c r="C7" s="69"/>
      <c r="D7" s="69"/>
      <c r="E7" s="70"/>
      <c r="F7" s="71"/>
      <c r="G7" s="72"/>
      <c r="H7" s="73"/>
      <c r="I7" s="74"/>
      <c r="J7" s="20"/>
    </row>
    <row r="8" customFormat="false" ht="14.25" hidden="false" customHeight="true" outlineLevel="0" collapsed="false">
      <c r="A8" s="69"/>
      <c r="B8" s="69"/>
      <c r="C8" s="69"/>
      <c r="D8" s="69"/>
      <c r="E8" s="70"/>
      <c r="F8" s="71"/>
      <c r="G8" s="72"/>
      <c r="H8" s="73"/>
      <c r="I8" s="74"/>
      <c r="J8" s="20"/>
    </row>
    <row r="9" customFormat="false" ht="14.25" hidden="false" customHeight="true" outlineLevel="0" collapsed="false">
      <c r="A9" s="69"/>
      <c r="B9" s="69"/>
      <c r="C9" s="69"/>
      <c r="D9" s="69"/>
      <c r="E9" s="70"/>
      <c r="F9" s="71"/>
      <c r="G9" s="72"/>
      <c r="H9" s="73"/>
      <c r="I9" s="73"/>
      <c r="J9" s="20"/>
    </row>
    <row r="10" customFormat="false" ht="17.25" hidden="true" customHeight="true" outlineLevel="0" collapsed="false">
      <c r="A10" s="69"/>
      <c r="B10" s="69"/>
      <c r="C10" s="69"/>
      <c r="D10" s="69"/>
      <c r="E10" s="75" t="s">
        <v>12</v>
      </c>
      <c r="F10" s="28"/>
      <c r="G10" s="29"/>
      <c r="H10" s="29"/>
      <c r="I10" s="30"/>
      <c r="J10" s="20"/>
    </row>
    <row r="11" customFormat="false" ht="15" hidden="true" customHeight="true" outlineLevel="0" collapsed="false">
      <c r="E11" s="32" t="s">
        <v>13</v>
      </c>
      <c r="F11" s="33"/>
      <c r="G11" s="34"/>
      <c r="H11" s="34"/>
      <c r="I11" s="35"/>
      <c r="J11" s="20"/>
    </row>
    <row r="12" customFormat="false" ht="14.4" hidden="true" customHeight="true" outlineLevel="0" collapsed="false">
      <c r="E12" s="37" t="s">
        <v>15</v>
      </c>
      <c r="F12" s="38"/>
      <c r="G12" s="39" t="n">
        <v>760994</v>
      </c>
      <c r="H12" s="39" t="n">
        <v>831488.92</v>
      </c>
      <c r="I12" s="40" t="n">
        <v>760.64</v>
      </c>
      <c r="J12" s="20"/>
    </row>
    <row r="13" s="46" customFormat="true" ht="14.4" hidden="false" customHeight="false" outlineLevel="0" collapsed="false">
      <c r="A13" s="76" t="s">
        <v>219</v>
      </c>
      <c r="B13" s="76" t="s">
        <v>220</v>
      </c>
      <c r="C13" s="76" t="s">
        <v>221</v>
      </c>
      <c r="D13" s="76" t="s">
        <v>219</v>
      </c>
      <c r="E13" s="42" t="s">
        <v>17</v>
      </c>
      <c r="F13" s="43" t="e">
        <f aca="false">F14+F22+F34+F47+F60+F75+F80+F69+F83</f>
        <v>#VALUE!</v>
      </c>
      <c r="G13" s="43" t="n">
        <f aca="false">G14+G22+G34+G47+G60+G75+G80+G69+G83</f>
        <v>13445.8</v>
      </c>
      <c r="H13" s="43" t="n">
        <f aca="false">H14+H22+H34+H47+H60+H75+H80+H69+H83</f>
        <v>13676.8</v>
      </c>
      <c r="I13" s="44" t="n">
        <f aca="false">H13/G13*100</f>
        <v>101.71800859748</v>
      </c>
      <c r="J13" s="45"/>
    </row>
    <row r="14" s="46" customFormat="true" ht="21.6" hidden="false" customHeight="false" outlineLevel="0" collapsed="false">
      <c r="A14" s="77" t="s">
        <v>219</v>
      </c>
      <c r="B14" s="77" t="s">
        <v>222</v>
      </c>
      <c r="C14" s="77" t="s">
        <v>221</v>
      </c>
      <c r="D14" s="77" t="s">
        <v>219</v>
      </c>
      <c r="E14" s="42" t="s">
        <v>19</v>
      </c>
      <c r="F14" s="43" t="n">
        <f aca="false">F15</f>
        <v>790.9</v>
      </c>
      <c r="G14" s="43" t="n">
        <f aca="false">G15</f>
        <v>790.9</v>
      </c>
      <c r="H14" s="43" t="n">
        <f aca="false">H15</f>
        <v>950.2</v>
      </c>
      <c r="I14" s="44" t="n">
        <f aca="false">H14/G14*100</f>
        <v>120.141610823113</v>
      </c>
      <c r="J14" s="45"/>
    </row>
    <row r="15" customFormat="false" ht="21.6" hidden="false" customHeight="false" outlineLevel="0" collapsed="false">
      <c r="A15" s="76" t="s">
        <v>219</v>
      </c>
      <c r="B15" s="76" t="s">
        <v>223</v>
      </c>
      <c r="C15" s="76" t="s">
        <v>221</v>
      </c>
      <c r="D15" s="76" t="s">
        <v>224</v>
      </c>
      <c r="E15" s="37" t="s">
        <v>21</v>
      </c>
      <c r="F15" s="47" t="n">
        <f aca="false">F16+F17+F18+F19</f>
        <v>790.9</v>
      </c>
      <c r="G15" s="47" t="n">
        <f aca="false">G16+G17+G18+G19</f>
        <v>790.9</v>
      </c>
      <c r="H15" s="47" t="n">
        <f aca="false">H16+H17+H18+H19</f>
        <v>950.2</v>
      </c>
      <c r="I15" s="48" t="n">
        <f aca="false">H15/G15*100</f>
        <v>120.141610823113</v>
      </c>
      <c r="J15" s="20"/>
    </row>
    <row r="16" customFormat="false" ht="44.4" hidden="true" customHeight="true" outlineLevel="0" collapsed="false">
      <c r="E16" s="37" t="s">
        <v>23</v>
      </c>
      <c r="F16" s="49" t="n">
        <v>294.3</v>
      </c>
      <c r="G16" s="47" t="n">
        <v>294.3</v>
      </c>
      <c r="H16" s="47" t="n">
        <v>432.5</v>
      </c>
      <c r="I16" s="48" t="n">
        <f aca="false">H16/G16*100</f>
        <v>146.958885490996</v>
      </c>
      <c r="J16" s="20"/>
    </row>
    <row r="17" customFormat="false" ht="52.2" hidden="true" customHeight="true" outlineLevel="0" collapsed="false">
      <c r="E17" s="37" t="s">
        <v>25</v>
      </c>
      <c r="F17" s="49" t="n">
        <v>1.4</v>
      </c>
      <c r="G17" s="47" t="n">
        <v>1.4</v>
      </c>
      <c r="H17" s="47" t="n">
        <v>3.2</v>
      </c>
      <c r="I17" s="48" t="n">
        <f aca="false">H17/G17*100</f>
        <v>228.571428571429</v>
      </c>
      <c r="J17" s="20"/>
    </row>
    <row r="18" customFormat="false" ht="41.4" hidden="true" customHeight="true" outlineLevel="0" collapsed="false">
      <c r="E18" s="37" t="s">
        <v>27</v>
      </c>
      <c r="F18" s="49" t="n">
        <v>535.2</v>
      </c>
      <c r="G18" s="47" t="n">
        <v>535.2</v>
      </c>
      <c r="H18" s="47" t="n">
        <v>577.8</v>
      </c>
      <c r="I18" s="48" t="n">
        <f aca="false">H18/G18*100</f>
        <v>107.959641255605</v>
      </c>
      <c r="J18" s="20"/>
    </row>
    <row r="19" customFormat="false" ht="46.8" hidden="true" customHeight="true" outlineLevel="0" collapsed="false">
      <c r="E19" s="37" t="s">
        <v>29</v>
      </c>
      <c r="F19" s="49" t="n">
        <v>-40</v>
      </c>
      <c r="G19" s="47" t="n">
        <v>-40</v>
      </c>
      <c r="H19" s="47" t="n">
        <v>-63.3</v>
      </c>
      <c r="I19" s="48" t="n">
        <f aca="false">H19/G19*100</f>
        <v>158.25</v>
      </c>
      <c r="J19" s="20"/>
    </row>
    <row r="20" customFormat="false" ht="14.4" hidden="true" customHeight="true" outlineLevel="0" collapsed="false">
      <c r="E20" s="37" t="s">
        <v>31</v>
      </c>
      <c r="F20" s="49"/>
      <c r="G20" s="47" t="n">
        <v>7682071.04</v>
      </c>
      <c r="H20" s="47" t="n">
        <v>8051035.72</v>
      </c>
      <c r="I20" s="48" t="n">
        <v>615.9</v>
      </c>
      <c r="J20" s="20"/>
    </row>
    <row r="21" customFormat="false" ht="14.4" hidden="true" customHeight="true" outlineLevel="0" collapsed="false">
      <c r="E21" s="37" t="s">
        <v>17</v>
      </c>
      <c r="F21" s="49"/>
      <c r="G21" s="47" t="n">
        <v>7682071.04</v>
      </c>
      <c r="H21" s="47" t="n">
        <v>8051035.72</v>
      </c>
      <c r="I21" s="48" t="n">
        <v>615.9</v>
      </c>
      <c r="J21" s="20"/>
    </row>
    <row r="22" s="46" customFormat="true" ht="14.4" hidden="false" customHeight="false" outlineLevel="0" collapsed="false">
      <c r="A22" s="77" t="s">
        <v>219</v>
      </c>
      <c r="B22" s="77" t="s">
        <v>225</v>
      </c>
      <c r="C22" s="77" t="s">
        <v>221</v>
      </c>
      <c r="D22" s="77" t="s">
        <v>219</v>
      </c>
      <c r="E22" s="42" t="s">
        <v>34</v>
      </c>
      <c r="F22" s="43" t="n">
        <f aca="false">F23</f>
        <v>6266.44</v>
      </c>
      <c r="G22" s="43" t="n">
        <f aca="false">G23</f>
        <v>6846</v>
      </c>
      <c r="H22" s="43" t="n">
        <f aca="false">H23</f>
        <v>6907.1</v>
      </c>
      <c r="I22" s="44" t="n">
        <f aca="false">H22/G22*100</f>
        <v>100.892491966112</v>
      </c>
      <c r="J22" s="45"/>
    </row>
    <row r="23" customFormat="false" ht="14.4" hidden="false" customHeight="false" outlineLevel="0" collapsed="false">
      <c r="A23" s="76" t="s">
        <v>219</v>
      </c>
      <c r="B23" s="76" t="s">
        <v>226</v>
      </c>
      <c r="C23" s="76" t="s">
        <v>221</v>
      </c>
      <c r="D23" s="76" t="s">
        <v>224</v>
      </c>
      <c r="E23" s="37" t="s">
        <v>36</v>
      </c>
      <c r="F23" s="47" t="n">
        <f aca="false">F24+F28+F31</f>
        <v>6266.44</v>
      </c>
      <c r="G23" s="47" t="n">
        <f aca="false">G24+G28+G31</f>
        <v>6846</v>
      </c>
      <c r="H23" s="47" t="n">
        <f aca="false">H24+H28+H31</f>
        <v>6907.1</v>
      </c>
      <c r="I23" s="48" t="n">
        <f aca="false">H23/G23*100</f>
        <v>100.892491966112</v>
      </c>
      <c r="J23" s="20"/>
    </row>
    <row r="24" customFormat="false" ht="52.2" hidden="true" customHeight="false" outlineLevel="0" collapsed="false">
      <c r="E24" s="37" t="s">
        <v>38</v>
      </c>
      <c r="F24" s="49" t="n">
        <v>6116.9</v>
      </c>
      <c r="G24" s="47" t="n">
        <v>6721.2</v>
      </c>
      <c r="H24" s="47" t="n">
        <v>6790.3</v>
      </c>
      <c r="I24" s="48" t="n">
        <f aca="false">H24/G24*100</f>
        <v>101.028090221984</v>
      </c>
      <c r="J24" s="20"/>
    </row>
    <row r="25" customFormat="false" ht="72.6" hidden="true" customHeight="true" outlineLevel="0" collapsed="false">
      <c r="E25" s="37" t="s">
        <v>40</v>
      </c>
      <c r="F25" s="49"/>
      <c r="G25" s="47" t="n">
        <v>5628803.04</v>
      </c>
      <c r="H25" s="47" t="n">
        <v>5867919.66</v>
      </c>
      <c r="I25" s="48" t="s">
        <v>41</v>
      </c>
      <c r="J25" s="20"/>
    </row>
    <row r="26" customFormat="false" ht="52.2" hidden="true" customHeight="true" outlineLevel="0" collapsed="false">
      <c r="E26" s="37" t="s">
        <v>43</v>
      </c>
      <c r="F26" s="49"/>
      <c r="G26" s="47" t="s">
        <v>41</v>
      </c>
      <c r="H26" s="47" t="n">
        <v>519.75</v>
      </c>
      <c r="I26" s="48" t="s">
        <v>41</v>
      </c>
      <c r="J26" s="20"/>
    </row>
    <row r="27" customFormat="false" ht="72.6" hidden="true" customHeight="true" outlineLevel="0" collapsed="false">
      <c r="E27" s="37" t="s">
        <v>45</v>
      </c>
      <c r="F27" s="49"/>
      <c r="G27" s="47" t="s">
        <v>41</v>
      </c>
      <c r="H27" s="47" t="n">
        <v>3830.42</v>
      </c>
      <c r="I27" s="48" t="e">
        <f aca="false">H27/G27*100</f>
        <v>#VALUE!</v>
      </c>
      <c r="J27" s="20"/>
    </row>
    <row r="28" customFormat="false" ht="72.6" hidden="true" customHeight="false" outlineLevel="0" collapsed="false">
      <c r="E28" s="37" t="s">
        <v>47</v>
      </c>
      <c r="F28" s="49" t="n">
        <v>121.4</v>
      </c>
      <c r="G28" s="47" t="n">
        <v>118.1</v>
      </c>
      <c r="H28" s="47" t="n">
        <v>108.1</v>
      </c>
      <c r="I28" s="48" t="n">
        <f aca="false">H28/G28*100</f>
        <v>91.532599491956</v>
      </c>
      <c r="J28" s="20"/>
    </row>
    <row r="29" customFormat="false" ht="82.8" hidden="true" customHeight="true" outlineLevel="0" collapsed="false">
      <c r="E29" s="37" t="s">
        <v>49</v>
      </c>
      <c r="F29" s="49"/>
      <c r="G29" s="47" t="s">
        <v>41</v>
      </c>
      <c r="H29" s="47" t="n">
        <v>4003.91</v>
      </c>
      <c r="I29" s="48" t="s">
        <v>41</v>
      </c>
      <c r="J29" s="20"/>
    </row>
    <row r="30" customFormat="false" ht="93" hidden="true" customHeight="true" outlineLevel="0" collapsed="false">
      <c r="E30" s="37" t="s">
        <v>51</v>
      </c>
      <c r="F30" s="49"/>
      <c r="G30" s="47" t="s">
        <v>41</v>
      </c>
      <c r="H30" s="47" t="n">
        <v>447.79</v>
      </c>
      <c r="I30" s="48" t="e">
        <f aca="false">H30/G30*100</f>
        <v>#VALUE!</v>
      </c>
      <c r="J30" s="20"/>
    </row>
    <row r="31" customFormat="false" ht="31.8" hidden="true" customHeight="false" outlineLevel="0" collapsed="false">
      <c r="E31" s="37" t="s">
        <v>53</v>
      </c>
      <c r="F31" s="49" t="n">
        <v>28.14</v>
      </c>
      <c r="G31" s="47" t="n">
        <v>6.7</v>
      </c>
      <c r="H31" s="47" t="n">
        <v>8.7</v>
      </c>
      <c r="I31" s="48" t="n">
        <f aca="false">H31/G31*100</f>
        <v>129.850746268657</v>
      </c>
      <c r="J31" s="20"/>
    </row>
    <row r="32" customFormat="false" ht="42" hidden="true" customHeight="true" outlineLevel="0" collapsed="false">
      <c r="E32" s="37" t="s">
        <v>55</v>
      </c>
      <c r="F32" s="49"/>
      <c r="G32" s="47" t="s">
        <v>41</v>
      </c>
      <c r="H32" s="47" t="n">
        <v>271.27</v>
      </c>
      <c r="I32" s="48" t="s">
        <v>41</v>
      </c>
      <c r="J32" s="20"/>
    </row>
    <row r="33" customFormat="false" ht="52.2" hidden="true" customHeight="true" outlineLevel="0" collapsed="false">
      <c r="E33" s="37" t="s">
        <v>57</v>
      </c>
      <c r="F33" s="49"/>
      <c r="G33" s="47" t="s">
        <v>41</v>
      </c>
      <c r="H33" s="47" t="n">
        <v>500</v>
      </c>
      <c r="I33" s="48" t="e">
        <f aca="false">H33/G33*100</f>
        <v>#VALUE!</v>
      </c>
      <c r="J33" s="20"/>
    </row>
    <row r="34" s="46" customFormat="true" ht="14.4" hidden="false" customHeight="false" outlineLevel="0" collapsed="false">
      <c r="A34" s="77" t="s">
        <v>219</v>
      </c>
      <c r="B34" s="77" t="s">
        <v>227</v>
      </c>
      <c r="C34" s="77" t="s">
        <v>221</v>
      </c>
      <c r="D34" s="77" t="s">
        <v>219</v>
      </c>
      <c r="E34" s="42" t="s">
        <v>59</v>
      </c>
      <c r="F34" s="43" t="n">
        <f aca="false">F35+F38</f>
        <v>2205.5</v>
      </c>
      <c r="G34" s="43" t="n">
        <f aca="false">G35+G38</f>
        <v>3028</v>
      </c>
      <c r="H34" s="43" t="n">
        <f aca="false">H35+H38</f>
        <v>3061.5</v>
      </c>
      <c r="I34" s="44" t="n">
        <f aca="false">H34/G34*100</f>
        <v>101.106340819022</v>
      </c>
      <c r="J34" s="45"/>
    </row>
    <row r="35" customFormat="false" ht="14.4" hidden="false" customHeight="false" outlineLevel="0" collapsed="false">
      <c r="A35" s="76" t="s">
        <v>219</v>
      </c>
      <c r="B35" s="76" t="s">
        <v>228</v>
      </c>
      <c r="C35" s="76" t="s">
        <v>221</v>
      </c>
      <c r="D35" s="76" t="s">
        <v>224</v>
      </c>
      <c r="E35" s="37" t="s">
        <v>61</v>
      </c>
      <c r="F35" s="49" t="n">
        <f aca="false">F36</f>
        <v>1076.9</v>
      </c>
      <c r="G35" s="47" t="n">
        <f aca="false">G36</f>
        <v>796.9</v>
      </c>
      <c r="H35" s="47" t="n">
        <f aca="false">H36</f>
        <v>807.1</v>
      </c>
      <c r="I35" s="48" t="n">
        <f aca="false">H35/G35*100</f>
        <v>101.279959844397</v>
      </c>
      <c r="J35" s="20"/>
    </row>
    <row r="36" customFormat="false" ht="31.8" hidden="true" customHeight="false" outlineLevel="0" collapsed="false">
      <c r="E36" s="37" t="s">
        <v>63</v>
      </c>
      <c r="F36" s="49" t="n">
        <v>1076.9</v>
      </c>
      <c r="G36" s="47" t="n">
        <v>796.9</v>
      </c>
      <c r="H36" s="47" t="n">
        <v>807.1</v>
      </c>
      <c r="I36" s="48" t="n">
        <f aca="false">H36/G36*100</f>
        <v>101.279959844397</v>
      </c>
      <c r="J36" s="20"/>
    </row>
    <row r="37" customFormat="false" ht="37.2" hidden="true" customHeight="true" outlineLevel="0" collapsed="false">
      <c r="E37" s="37" t="s">
        <v>65</v>
      </c>
      <c r="F37" s="49"/>
      <c r="G37" s="47" t="s">
        <v>41</v>
      </c>
      <c r="H37" s="47" t="n">
        <v>5912.15</v>
      </c>
      <c r="I37" s="48" t="s">
        <v>41</v>
      </c>
      <c r="J37" s="20"/>
    </row>
    <row r="38" customFormat="false" ht="14.4" hidden="false" customHeight="false" outlineLevel="0" collapsed="false">
      <c r="A38" s="76" t="s">
        <v>219</v>
      </c>
      <c r="B38" s="76" t="s">
        <v>229</v>
      </c>
      <c r="C38" s="76" t="s">
        <v>221</v>
      </c>
      <c r="D38" s="76" t="s">
        <v>224</v>
      </c>
      <c r="E38" s="37" t="s">
        <v>67</v>
      </c>
      <c r="F38" s="47" t="n">
        <f aca="false">F39+F43</f>
        <v>1128.6</v>
      </c>
      <c r="G38" s="47" t="n">
        <f aca="false">G39+G43</f>
        <v>2231.1</v>
      </c>
      <c r="H38" s="47" t="n">
        <f aca="false">H39+H43</f>
        <v>2254.4</v>
      </c>
      <c r="I38" s="48" t="n">
        <f aca="false">H38/G38*100</f>
        <v>101.04432791</v>
      </c>
      <c r="J38" s="20"/>
    </row>
    <row r="39" customFormat="false" ht="14.4" hidden="true" customHeight="false" outlineLevel="0" collapsed="false">
      <c r="E39" s="37" t="s">
        <v>69</v>
      </c>
      <c r="F39" s="49" t="n">
        <f aca="false">F40</f>
        <v>877.3</v>
      </c>
      <c r="G39" s="47" t="n">
        <f aca="false">G40</f>
        <v>2004.8</v>
      </c>
      <c r="H39" s="47" t="n">
        <f aca="false">H40</f>
        <v>2033.6</v>
      </c>
      <c r="I39" s="48" t="n">
        <f aca="false">H39/G39*100</f>
        <v>101.436552274541</v>
      </c>
      <c r="J39" s="20"/>
    </row>
    <row r="40" customFormat="false" ht="21.6" hidden="true" customHeight="false" outlineLevel="0" collapsed="false">
      <c r="E40" s="37" t="s">
        <v>71</v>
      </c>
      <c r="F40" s="49" t="n">
        <v>877.3</v>
      </c>
      <c r="G40" s="47" t="n">
        <v>2004.8</v>
      </c>
      <c r="H40" s="47" t="n">
        <v>2033.6</v>
      </c>
      <c r="I40" s="48" t="n">
        <f aca="false">H40/G40*100</f>
        <v>101.436552274541</v>
      </c>
      <c r="J40" s="20"/>
    </row>
    <row r="41" customFormat="false" ht="31.8" hidden="true" customHeight="true" outlineLevel="0" collapsed="false">
      <c r="E41" s="37" t="s">
        <v>73</v>
      </c>
      <c r="F41" s="49"/>
      <c r="G41" s="47" t="s">
        <v>41</v>
      </c>
      <c r="H41" s="47" t="n">
        <v>1734.1</v>
      </c>
      <c r="I41" s="48" t="s">
        <v>41</v>
      </c>
      <c r="J41" s="20"/>
    </row>
    <row r="42" customFormat="false" ht="42" hidden="true" customHeight="true" outlineLevel="0" collapsed="false">
      <c r="E42" s="37" t="s">
        <v>75</v>
      </c>
      <c r="F42" s="49"/>
      <c r="G42" s="47" t="s">
        <v>41</v>
      </c>
      <c r="H42" s="47" t="n">
        <v>604.13</v>
      </c>
      <c r="I42" s="48" t="s">
        <v>41</v>
      </c>
      <c r="J42" s="20"/>
    </row>
    <row r="43" customFormat="false" ht="14.4" hidden="true" customHeight="false" outlineLevel="0" collapsed="false">
      <c r="E43" s="37" t="s">
        <v>77</v>
      </c>
      <c r="F43" s="49" t="n">
        <f aca="false">F44</f>
        <v>251.3</v>
      </c>
      <c r="G43" s="47" t="n">
        <f aca="false">G44</f>
        <v>226.3</v>
      </c>
      <c r="H43" s="47" t="n">
        <f aca="false">H44</f>
        <v>220.8</v>
      </c>
      <c r="I43" s="48" t="n">
        <f aca="false">H43/G43*100</f>
        <v>97.5695978789218</v>
      </c>
      <c r="J43" s="20"/>
    </row>
    <row r="44" customFormat="false" ht="21.6" hidden="true" customHeight="false" outlineLevel="0" collapsed="false">
      <c r="E44" s="37" t="s">
        <v>79</v>
      </c>
      <c r="F44" s="49" t="n">
        <v>251.3</v>
      </c>
      <c r="G44" s="47" t="n">
        <v>226.3</v>
      </c>
      <c r="H44" s="47" t="n">
        <v>220.8</v>
      </c>
      <c r="I44" s="48" t="n">
        <f aca="false">H44/G44*100</f>
        <v>97.5695978789218</v>
      </c>
      <c r="J44" s="20"/>
    </row>
    <row r="45" customFormat="false" ht="14.4" hidden="true" customHeight="true" outlineLevel="0" collapsed="false">
      <c r="E45" s="37" t="n">
        <v>980</v>
      </c>
      <c r="F45" s="49"/>
      <c r="G45" s="47" t="n">
        <v>5138554.84</v>
      </c>
      <c r="H45" s="47" t="n">
        <v>5143391.9</v>
      </c>
      <c r="I45" s="48" t="n">
        <v>19853.78</v>
      </c>
      <c r="J45" s="20"/>
    </row>
    <row r="46" customFormat="false" ht="14.4" hidden="true" customHeight="true" outlineLevel="0" collapsed="false">
      <c r="E46" s="37" t="s">
        <v>17</v>
      </c>
      <c r="F46" s="49"/>
      <c r="G46" s="47" t="n">
        <v>2203249.97</v>
      </c>
      <c r="H46" s="47" t="n">
        <v>2208087.03</v>
      </c>
      <c r="I46" s="48" t="n">
        <v>19853.78</v>
      </c>
      <c r="J46" s="20"/>
    </row>
    <row r="47" s="46" customFormat="true" ht="31.8" hidden="false" customHeight="false" outlineLevel="0" collapsed="false">
      <c r="A47" s="77" t="s">
        <v>219</v>
      </c>
      <c r="B47" s="77" t="s">
        <v>230</v>
      </c>
      <c r="C47" s="77" t="s">
        <v>221</v>
      </c>
      <c r="D47" s="77" t="s">
        <v>219</v>
      </c>
      <c r="E47" s="42" t="s">
        <v>83</v>
      </c>
      <c r="F47" s="43" t="e">
        <f aca="false">F48+F53+F57</f>
        <v>#VALUE!</v>
      </c>
      <c r="G47" s="43" t="n">
        <f aca="false">G48+G53+G57+G56</f>
        <v>1196.2</v>
      </c>
      <c r="H47" s="43" t="n">
        <f aca="false">H48+H53+H57</f>
        <v>1146.3</v>
      </c>
      <c r="I47" s="44" t="n">
        <f aca="false">H47/G47*100</f>
        <v>95.8284567798027</v>
      </c>
      <c r="J47" s="45"/>
    </row>
    <row r="48" customFormat="false" ht="62.4" hidden="false" customHeight="false" outlineLevel="0" collapsed="false">
      <c r="A48" s="76" t="s">
        <v>219</v>
      </c>
      <c r="B48" s="76" t="s">
        <v>231</v>
      </c>
      <c r="C48" s="76" t="s">
        <v>221</v>
      </c>
      <c r="D48" s="76" t="s">
        <v>232</v>
      </c>
      <c r="E48" s="37" t="s">
        <v>85</v>
      </c>
      <c r="F48" s="47" t="n">
        <f aca="false">F49+F51</f>
        <v>961.6</v>
      </c>
      <c r="G48" s="47" t="n">
        <f aca="false">G49+G51</f>
        <v>1052.6</v>
      </c>
      <c r="H48" s="47" t="n">
        <f aca="false">H49+H51</f>
        <v>1006.5</v>
      </c>
      <c r="I48" s="48" t="n">
        <f aca="false">H48/G48*100</f>
        <v>95.6203686110583</v>
      </c>
      <c r="J48" s="20"/>
    </row>
    <row r="49" customFormat="false" ht="42" hidden="true" customHeight="false" outlineLevel="0" collapsed="false">
      <c r="E49" s="37" t="s">
        <v>87</v>
      </c>
      <c r="F49" s="49" t="n">
        <f aca="false">F50</f>
        <v>653.2</v>
      </c>
      <c r="G49" s="47" t="n">
        <f aca="false">G50</f>
        <v>714.2</v>
      </c>
      <c r="H49" s="47" t="n">
        <f aca="false">H50</f>
        <v>720</v>
      </c>
      <c r="I49" s="48" t="n">
        <f aca="false">H49/G49*100</f>
        <v>100.812097451694</v>
      </c>
      <c r="J49" s="20"/>
    </row>
    <row r="50" customFormat="false" ht="52.2" hidden="true" customHeight="false" outlineLevel="0" collapsed="false">
      <c r="E50" s="37" t="s">
        <v>89</v>
      </c>
      <c r="F50" s="49" t="n">
        <v>653.2</v>
      </c>
      <c r="G50" s="47" t="n">
        <v>714.2</v>
      </c>
      <c r="H50" s="47" t="n">
        <v>720</v>
      </c>
      <c r="I50" s="48" t="n">
        <f aca="false">H50/G50*100</f>
        <v>100.812097451694</v>
      </c>
      <c r="J50" s="20"/>
    </row>
    <row r="51" customFormat="false" ht="52.2" hidden="true" customHeight="false" outlineLevel="0" collapsed="false">
      <c r="E51" s="37" t="s">
        <v>91</v>
      </c>
      <c r="F51" s="49" t="n">
        <f aca="false">F52</f>
        <v>308.4</v>
      </c>
      <c r="G51" s="47" t="n">
        <f aca="false">G52</f>
        <v>338.4</v>
      </c>
      <c r="H51" s="47" t="n">
        <f aca="false">H52</f>
        <v>286.5</v>
      </c>
      <c r="I51" s="48" t="n">
        <f aca="false">H51/G51*100</f>
        <v>84.6631205673759</v>
      </c>
      <c r="J51" s="20"/>
    </row>
    <row r="52" customFormat="false" ht="48" hidden="true" customHeight="true" outlineLevel="0" collapsed="false">
      <c r="E52" s="37" t="s">
        <v>93</v>
      </c>
      <c r="F52" s="49" t="n">
        <v>308.4</v>
      </c>
      <c r="G52" s="47" t="n">
        <v>338.4</v>
      </c>
      <c r="H52" s="47" t="n">
        <v>286.5</v>
      </c>
      <c r="I52" s="48" t="n">
        <f aca="false">H52/G52*100</f>
        <v>84.6631205673759</v>
      </c>
      <c r="J52" s="20"/>
    </row>
    <row r="53" customFormat="false" ht="21.6" hidden="true" customHeight="true" outlineLevel="0" collapsed="false">
      <c r="E53" s="37" t="s">
        <v>95</v>
      </c>
      <c r="F53" s="49" t="s">
        <v>96</v>
      </c>
      <c r="G53" s="47" t="n">
        <f aca="false">G54</f>
        <v>0</v>
      </c>
      <c r="H53" s="47" t="n">
        <v>0</v>
      </c>
      <c r="I53" s="48" t="e">
        <f aca="false">H53/G53*100</f>
        <v>#DIV/0!</v>
      </c>
      <c r="J53" s="20"/>
    </row>
    <row r="54" customFormat="false" ht="31.8" hidden="true" customHeight="true" outlineLevel="0" collapsed="false">
      <c r="E54" s="37" t="s">
        <v>98</v>
      </c>
      <c r="F54" s="49" t="s">
        <v>96</v>
      </c>
      <c r="G54" s="47" t="n">
        <f aca="false">G55</f>
        <v>0</v>
      </c>
      <c r="H54" s="47" t="n">
        <v>0</v>
      </c>
      <c r="I54" s="48" t="e">
        <f aca="false">H54/G54*100</f>
        <v>#DIV/0!</v>
      </c>
      <c r="J54" s="20"/>
    </row>
    <row r="55" customFormat="false" ht="31.8" hidden="true" customHeight="true" outlineLevel="0" collapsed="false">
      <c r="E55" s="37" t="s">
        <v>100</v>
      </c>
      <c r="F55" s="49" t="s">
        <v>96</v>
      </c>
      <c r="G55" s="47" t="n">
        <v>0</v>
      </c>
      <c r="H55" s="47" t="n">
        <v>0</v>
      </c>
      <c r="I55" s="48" t="e">
        <f aca="false">H55/G55*100</f>
        <v>#DIV/0!</v>
      </c>
      <c r="J55" s="20"/>
    </row>
    <row r="56" customFormat="false" ht="30.6" hidden="false" customHeight="false" outlineLevel="0" collapsed="false">
      <c r="A56" s="76" t="s">
        <v>219</v>
      </c>
      <c r="B56" s="76" t="s">
        <v>233</v>
      </c>
      <c r="C56" s="76" t="s">
        <v>221</v>
      </c>
      <c r="D56" s="76" t="s">
        <v>232</v>
      </c>
      <c r="E56" s="50" t="s">
        <v>102</v>
      </c>
      <c r="F56" s="51" t="n">
        <v>0</v>
      </c>
      <c r="G56" s="47" t="n">
        <v>3.8</v>
      </c>
      <c r="H56" s="47" t="n">
        <v>3.8</v>
      </c>
      <c r="I56" s="48" t="n">
        <f aca="false">H56/G56*100</f>
        <v>100</v>
      </c>
      <c r="J56" s="20"/>
    </row>
    <row r="57" customFormat="false" ht="52.2" hidden="false" customHeight="false" outlineLevel="0" collapsed="false">
      <c r="A57" s="76" t="s">
        <v>219</v>
      </c>
      <c r="B57" s="76" t="s">
        <v>234</v>
      </c>
      <c r="C57" s="76" t="s">
        <v>221</v>
      </c>
      <c r="D57" s="76" t="s">
        <v>232</v>
      </c>
      <c r="E57" s="37" t="s">
        <v>104</v>
      </c>
      <c r="F57" s="49" t="s">
        <v>105</v>
      </c>
      <c r="G57" s="47" t="n">
        <f aca="false">G58</f>
        <v>139.8</v>
      </c>
      <c r="H57" s="47" t="n">
        <f aca="false">H58</f>
        <v>139.8</v>
      </c>
      <c r="I57" s="48" t="n">
        <f aca="false">H57/G57*100</f>
        <v>100</v>
      </c>
      <c r="J57" s="20"/>
    </row>
    <row r="58" customFormat="false" ht="52.2" hidden="true" customHeight="false" outlineLevel="0" collapsed="false">
      <c r="E58" s="37" t="s">
        <v>107</v>
      </c>
      <c r="F58" s="49" t="s">
        <v>105</v>
      </c>
      <c r="G58" s="47" t="n">
        <f aca="false">G59</f>
        <v>139.8</v>
      </c>
      <c r="H58" s="47" t="n">
        <f aca="false">H59</f>
        <v>139.8</v>
      </c>
      <c r="I58" s="48" t="n">
        <f aca="false">H58/G58*100</f>
        <v>100</v>
      </c>
      <c r="J58" s="20"/>
    </row>
    <row r="59" customFormat="false" ht="52.2" hidden="true" customHeight="false" outlineLevel="0" collapsed="false">
      <c r="E59" s="37" t="s">
        <v>109</v>
      </c>
      <c r="F59" s="49" t="s">
        <v>105</v>
      </c>
      <c r="G59" s="47" t="n">
        <v>139.8</v>
      </c>
      <c r="H59" s="47" t="n">
        <v>139.8</v>
      </c>
      <c r="I59" s="48" t="n">
        <f aca="false">H59/G59*100</f>
        <v>100</v>
      </c>
      <c r="J59" s="20"/>
    </row>
    <row r="60" s="46" customFormat="true" ht="21.6" hidden="false" customHeight="false" outlineLevel="0" collapsed="false">
      <c r="A60" s="77" t="s">
        <v>219</v>
      </c>
      <c r="B60" s="77" t="s">
        <v>235</v>
      </c>
      <c r="C60" s="77" t="s">
        <v>221</v>
      </c>
      <c r="D60" s="77" t="s">
        <v>219</v>
      </c>
      <c r="E60" s="42" t="s">
        <v>111</v>
      </c>
      <c r="F60" s="43" t="e">
        <f aca="false">F61+F64</f>
        <v>#VALUE!</v>
      </c>
      <c r="G60" s="43" t="n">
        <f aca="false">G61+G64</f>
        <v>810.7</v>
      </c>
      <c r="H60" s="43" t="n">
        <f aca="false">H61+H64</f>
        <v>823.2</v>
      </c>
      <c r="I60" s="44" t="n">
        <f aca="false">H60/G60*100</f>
        <v>101.54187738991</v>
      </c>
      <c r="J60" s="45"/>
    </row>
    <row r="61" customFormat="false" ht="14.4" hidden="false" customHeight="false" outlineLevel="0" collapsed="false">
      <c r="A61" s="76" t="s">
        <v>219</v>
      </c>
      <c r="B61" s="76" t="s">
        <v>236</v>
      </c>
      <c r="C61" s="76" t="s">
        <v>221</v>
      </c>
      <c r="D61" s="76" t="s">
        <v>237</v>
      </c>
      <c r="E61" s="37" t="s">
        <v>113</v>
      </c>
      <c r="F61" s="49" t="s">
        <v>114</v>
      </c>
      <c r="G61" s="47" t="n">
        <f aca="false">G62</f>
        <v>450</v>
      </c>
      <c r="H61" s="47" t="n">
        <f aca="false">H62</f>
        <v>450.9</v>
      </c>
      <c r="I61" s="48" t="n">
        <f aca="false">H61/G61*100</f>
        <v>100.2</v>
      </c>
      <c r="J61" s="20"/>
    </row>
    <row r="62" customFormat="false" ht="14.4" hidden="true" customHeight="false" outlineLevel="0" collapsed="false">
      <c r="E62" s="37" t="s">
        <v>116</v>
      </c>
      <c r="F62" s="49" t="s">
        <v>114</v>
      </c>
      <c r="G62" s="47" t="n">
        <f aca="false">G63</f>
        <v>450</v>
      </c>
      <c r="H62" s="47" t="n">
        <f aca="false">H63</f>
        <v>450.9</v>
      </c>
      <c r="I62" s="48" t="n">
        <f aca="false">H62/G62*100</f>
        <v>100.2</v>
      </c>
      <c r="J62" s="20"/>
    </row>
    <row r="63" customFormat="false" ht="21.6" hidden="true" customHeight="false" outlineLevel="0" collapsed="false">
      <c r="E63" s="37" t="s">
        <v>118</v>
      </c>
      <c r="F63" s="49" t="s">
        <v>114</v>
      </c>
      <c r="G63" s="47" t="n">
        <v>450</v>
      </c>
      <c r="H63" s="47" t="n">
        <v>450.9</v>
      </c>
      <c r="I63" s="48" t="n">
        <f aca="false">H63/G63*100</f>
        <v>100.2</v>
      </c>
      <c r="J63" s="20"/>
    </row>
    <row r="64" customFormat="false" ht="14.4" hidden="false" customHeight="false" outlineLevel="0" collapsed="false">
      <c r="A64" s="76" t="s">
        <v>219</v>
      </c>
      <c r="B64" s="76" t="s">
        <v>238</v>
      </c>
      <c r="C64" s="76" t="s">
        <v>221</v>
      </c>
      <c r="D64" s="76" t="s">
        <v>237</v>
      </c>
      <c r="E64" s="37" t="s">
        <v>120</v>
      </c>
      <c r="F64" s="49" t="s">
        <v>121</v>
      </c>
      <c r="G64" s="47" t="n">
        <f aca="false">G65+G67</f>
        <v>360.7</v>
      </c>
      <c r="H64" s="47" t="n">
        <f aca="false">H65+H67</f>
        <v>372.3</v>
      </c>
      <c r="I64" s="48" t="n">
        <f aca="false">H64/G64*100</f>
        <v>103.215968949265</v>
      </c>
      <c r="J64" s="20"/>
    </row>
    <row r="65" customFormat="false" ht="21.6" hidden="true" customHeight="false" outlineLevel="0" collapsed="false">
      <c r="E65" s="37" t="s">
        <v>123</v>
      </c>
      <c r="F65" s="49" t="s">
        <v>121</v>
      </c>
      <c r="G65" s="47" t="n">
        <f aca="false">G66</f>
        <v>344.6</v>
      </c>
      <c r="H65" s="47" t="n">
        <f aca="false">H66</f>
        <v>356.2</v>
      </c>
      <c r="I65" s="48" t="n">
        <f aca="false">H65/G65*100</f>
        <v>103.366221706326</v>
      </c>
      <c r="J65" s="20"/>
    </row>
    <row r="66" customFormat="false" ht="31.8" hidden="true" customHeight="false" outlineLevel="0" collapsed="false">
      <c r="E66" s="37" t="s">
        <v>125</v>
      </c>
      <c r="F66" s="49" t="s">
        <v>121</v>
      </c>
      <c r="G66" s="47" t="n">
        <v>344.6</v>
      </c>
      <c r="H66" s="47" t="n">
        <v>356.2</v>
      </c>
      <c r="I66" s="48" t="n">
        <f aca="false">H66/G66*100</f>
        <v>103.366221706326</v>
      </c>
      <c r="J66" s="20"/>
    </row>
    <row r="67" customFormat="false" ht="14.4" hidden="true" customHeight="false" outlineLevel="0" collapsed="false">
      <c r="E67" s="37" t="s">
        <v>127</v>
      </c>
      <c r="F67" s="49" t="s">
        <v>96</v>
      </c>
      <c r="G67" s="47" t="n">
        <f aca="false">G68</f>
        <v>16.1</v>
      </c>
      <c r="H67" s="47" t="n">
        <f aca="false">H68</f>
        <v>16.1</v>
      </c>
      <c r="I67" s="48" t="n">
        <f aca="false">H67/G67*100</f>
        <v>100</v>
      </c>
      <c r="J67" s="20"/>
    </row>
    <row r="68" customFormat="false" ht="21.6" hidden="true" customHeight="false" outlineLevel="0" collapsed="false">
      <c r="E68" s="37" t="s">
        <v>129</v>
      </c>
      <c r="F68" s="49" t="s">
        <v>96</v>
      </c>
      <c r="G68" s="47" t="n">
        <v>16.1</v>
      </c>
      <c r="H68" s="47" t="n">
        <v>16.1</v>
      </c>
      <c r="I68" s="48" t="n">
        <f aca="false">H68/G68*100</f>
        <v>100</v>
      </c>
      <c r="J68" s="20"/>
    </row>
    <row r="69" s="46" customFormat="true" ht="21.6" hidden="false" customHeight="false" outlineLevel="0" collapsed="false">
      <c r="A69" s="77" t="s">
        <v>219</v>
      </c>
      <c r="B69" s="77" t="s">
        <v>239</v>
      </c>
      <c r="C69" s="77" t="s">
        <v>221</v>
      </c>
      <c r="D69" s="77" t="s">
        <v>219</v>
      </c>
      <c r="E69" s="42" t="s">
        <v>131</v>
      </c>
      <c r="F69" s="52" t="s">
        <v>132</v>
      </c>
      <c r="G69" s="43" t="n">
        <f aca="false">G72+G70</f>
        <v>573</v>
      </c>
      <c r="H69" s="43" t="n">
        <f aca="false">H72+H70</f>
        <v>585.2</v>
      </c>
      <c r="I69" s="44" t="n">
        <f aca="false">H69/G69*100</f>
        <v>102.129144851658</v>
      </c>
      <c r="J69" s="45"/>
    </row>
    <row r="70" s="46" customFormat="true" ht="62.4" hidden="true" customHeight="false" outlineLevel="0" collapsed="false">
      <c r="E70" s="54" t="s">
        <v>134</v>
      </c>
      <c r="F70" s="55" t="n">
        <v>0</v>
      </c>
      <c r="G70" s="56" t="n">
        <f aca="false">G71</f>
        <v>240</v>
      </c>
      <c r="H70" s="56" t="n">
        <f aca="false">H71</f>
        <v>240</v>
      </c>
      <c r="I70" s="48" t="n">
        <f aca="false">H70/G70*100</f>
        <v>100</v>
      </c>
      <c r="J70" s="45"/>
    </row>
    <row r="71" s="46" customFormat="true" ht="62.4" hidden="true" customHeight="false" outlineLevel="0" collapsed="false">
      <c r="E71" s="54" t="s">
        <v>134</v>
      </c>
      <c r="F71" s="55" t="n">
        <v>0</v>
      </c>
      <c r="G71" s="56" t="n">
        <v>240</v>
      </c>
      <c r="H71" s="56" t="n">
        <v>240</v>
      </c>
      <c r="I71" s="48" t="n">
        <f aca="false">H71/G71*100</f>
        <v>100</v>
      </c>
      <c r="J71" s="45"/>
    </row>
    <row r="72" customFormat="false" ht="21.6" hidden="false" customHeight="false" outlineLevel="0" collapsed="false">
      <c r="A72" s="76" t="s">
        <v>219</v>
      </c>
      <c r="B72" s="76" t="s">
        <v>240</v>
      </c>
      <c r="C72" s="76" t="s">
        <v>221</v>
      </c>
      <c r="D72" s="76" t="s">
        <v>241</v>
      </c>
      <c r="E72" s="37" t="s">
        <v>137</v>
      </c>
      <c r="F72" s="49" t="s">
        <v>132</v>
      </c>
      <c r="G72" s="47" t="n">
        <f aca="false">G73</f>
        <v>333</v>
      </c>
      <c r="H72" s="47" t="n">
        <f aca="false">H73</f>
        <v>345.2</v>
      </c>
      <c r="I72" s="48" t="n">
        <f aca="false">H72/G72*100</f>
        <v>103.663663663664</v>
      </c>
      <c r="J72" s="20"/>
    </row>
    <row r="73" customFormat="false" ht="21.6" hidden="true" customHeight="false" outlineLevel="0" collapsed="false">
      <c r="E73" s="37" t="s">
        <v>139</v>
      </c>
      <c r="F73" s="49" t="s">
        <v>132</v>
      </c>
      <c r="G73" s="47" t="n">
        <f aca="false">G74</f>
        <v>333</v>
      </c>
      <c r="H73" s="47" t="n">
        <f aca="false">H74</f>
        <v>345.2</v>
      </c>
      <c r="I73" s="48" t="n">
        <f aca="false">H73/G73*100</f>
        <v>103.663663663664</v>
      </c>
      <c r="J73" s="20"/>
    </row>
    <row r="74" customFormat="false" ht="31.8" hidden="true" customHeight="false" outlineLevel="0" collapsed="false">
      <c r="E74" s="37" t="s">
        <v>141</v>
      </c>
      <c r="F74" s="49" t="s">
        <v>132</v>
      </c>
      <c r="G74" s="47" t="n">
        <v>333</v>
      </c>
      <c r="H74" s="47" t="n">
        <v>345.2</v>
      </c>
      <c r="I74" s="48" t="n">
        <f aca="false">H74/G74*100</f>
        <v>103.663663663664</v>
      </c>
      <c r="J74" s="20"/>
    </row>
    <row r="75" s="46" customFormat="true" ht="14.4" hidden="false" customHeight="false" outlineLevel="0" collapsed="false">
      <c r="A75" s="77" t="s">
        <v>219</v>
      </c>
      <c r="B75" s="77" t="s">
        <v>242</v>
      </c>
      <c r="C75" s="77" t="s">
        <v>221</v>
      </c>
      <c r="D75" s="77" t="s">
        <v>219</v>
      </c>
      <c r="E75" s="42" t="s">
        <v>143</v>
      </c>
      <c r="F75" s="43" t="n">
        <f aca="false">F76+F78</f>
        <v>12</v>
      </c>
      <c r="G75" s="43" t="n">
        <f aca="false">G76+G78</f>
        <v>12</v>
      </c>
      <c r="H75" s="43" t="n">
        <f aca="false">H76+H78</f>
        <v>14.3</v>
      </c>
      <c r="I75" s="44" t="n">
        <f aca="false">H75/G75*100</f>
        <v>119.166666666667</v>
      </c>
      <c r="J75" s="45"/>
    </row>
    <row r="76" customFormat="false" ht="42" hidden="true" customHeight="false" outlineLevel="0" collapsed="false">
      <c r="E76" s="37" t="s">
        <v>145</v>
      </c>
      <c r="F76" s="49" t="s">
        <v>96</v>
      </c>
      <c r="G76" s="47"/>
      <c r="H76" s="47"/>
      <c r="I76" s="48" t="e">
        <f aca="false">H76/G76*100</f>
        <v>#DIV/0!</v>
      </c>
      <c r="J76" s="20"/>
    </row>
    <row r="77" customFormat="false" ht="42" hidden="true" customHeight="false" outlineLevel="0" collapsed="false">
      <c r="E77" s="37" t="s">
        <v>147</v>
      </c>
      <c r="F77" s="49" t="s">
        <v>96</v>
      </c>
      <c r="G77" s="47"/>
      <c r="H77" s="47"/>
      <c r="I77" s="48" t="e">
        <f aca="false">H77/G77*100</f>
        <v>#DIV/0!</v>
      </c>
      <c r="J77" s="20"/>
    </row>
    <row r="78" customFormat="false" ht="21.6" hidden="false" customHeight="false" outlineLevel="0" collapsed="false">
      <c r="A78" s="76" t="s">
        <v>219</v>
      </c>
      <c r="B78" s="76" t="s">
        <v>243</v>
      </c>
      <c r="C78" s="76" t="s">
        <v>221</v>
      </c>
      <c r="D78" s="76" t="s">
        <v>244</v>
      </c>
      <c r="E78" s="37" t="s">
        <v>149</v>
      </c>
      <c r="F78" s="49" t="s">
        <v>150</v>
      </c>
      <c r="G78" s="47" t="n">
        <v>12</v>
      </c>
      <c r="H78" s="47" t="n">
        <f aca="false">H79</f>
        <v>14.3</v>
      </c>
      <c r="I78" s="48" t="n">
        <f aca="false">H78/G78*100</f>
        <v>119.166666666667</v>
      </c>
      <c r="J78" s="20"/>
    </row>
    <row r="79" customFormat="false" ht="31.8" hidden="true" customHeight="false" outlineLevel="0" collapsed="false">
      <c r="E79" s="37" t="s">
        <v>152</v>
      </c>
      <c r="F79" s="49" t="s">
        <v>150</v>
      </c>
      <c r="G79" s="47" t="n">
        <v>12</v>
      </c>
      <c r="H79" s="47" t="n">
        <v>14.3</v>
      </c>
      <c r="I79" s="48" t="n">
        <f aca="false">H79/G79*100</f>
        <v>119.166666666667</v>
      </c>
      <c r="J79" s="20"/>
    </row>
    <row r="80" s="46" customFormat="true" ht="14.4" hidden="true" customHeight="false" outlineLevel="0" collapsed="false">
      <c r="E80" s="42" t="s">
        <v>154</v>
      </c>
      <c r="F80" s="52" t="s">
        <v>96</v>
      </c>
      <c r="G80" s="43" t="n">
        <f aca="false">G81</f>
        <v>0</v>
      </c>
      <c r="H80" s="43" t="n">
        <v>0</v>
      </c>
      <c r="I80" s="48" t="e">
        <f aca="false">H80/G80*100</f>
        <v>#DIV/0!</v>
      </c>
      <c r="J80" s="45"/>
    </row>
    <row r="81" customFormat="false" ht="14.4" hidden="true" customHeight="false" outlineLevel="0" collapsed="false">
      <c r="E81" s="37" t="s">
        <v>156</v>
      </c>
      <c r="F81" s="49" t="s">
        <v>96</v>
      </c>
      <c r="G81" s="47"/>
      <c r="H81" s="47"/>
      <c r="I81" s="48" t="e">
        <f aca="false">H81/G81*100</f>
        <v>#DIV/0!</v>
      </c>
      <c r="J81" s="20"/>
    </row>
    <row r="82" customFormat="false" ht="14.4" hidden="true" customHeight="false" outlineLevel="0" collapsed="false">
      <c r="E82" s="37" t="s">
        <v>158</v>
      </c>
      <c r="F82" s="49" t="s">
        <v>96</v>
      </c>
      <c r="G82" s="47"/>
      <c r="H82" s="47"/>
      <c r="I82" s="48" t="e">
        <f aca="false">H82/G82*100</f>
        <v>#DIV/0!</v>
      </c>
      <c r="J82" s="20"/>
    </row>
    <row r="83" customFormat="false" ht="14.4" hidden="false" customHeight="false" outlineLevel="0" collapsed="false">
      <c r="A83" s="77" t="s">
        <v>219</v>
      </c>
      <c r="B83" s="77" t="s">
        <v>245</v>
      </c>
      <c r="C83" s="77" t="s">
        <v>221</v>
      </c>
      <c r="D83" s="77" t="s">
        <v>219</v>
      </c>
      <c r="E83" s="57" t="s">
        <v>159</v>
      </c>
      <c r="F83" s="58" t="n">
        <f aca="false">F84</f>
        <v>0</v>
      </c>
      <c r="G83" s="58" t="n">
        <f aca="false">G84</f>
        <v>189</v>
      </c>
      <c r="H83" s="58" t="n">
        <f aca="false">H84</f>
        <v>189</v>
      </c>
      <c r="I83" s="48" t="n">
        <f aca="false">H83/G83*100</f>
        <v>100</v>
      </c>
      <c r="J83" s="20"/>
    </row>
    <row r="84" customFormat="false" ht="14.4" hidden="false" customHeight="false" outlineLevel="0" collapsed="false">
      <c r="A84" s="76" t="s">
        <v>219</v>
      </c>
      <c r="B84" s="76" t="s">
        <v>246</v>
      </c>
      <c r="C84" s="76" t="s">
        <v>221</v>
      </c>
      <c r="D84" s="76" t="s">
        <v>247</v>
      </c>
      <c r="E84" s="54" t="s">
        <v>159</v>
      </c>
      <c r="F84" s="49" t="n">
        <f aca="false">F85</f>
        <v>0</v>
      </c>
      <c r="G84" s="49" t="n">
        <f aca="false">G85</f>
        <v>189</v>
      </c>
      <c r="H84" s="49" t="n">
        <f aca="false">H85</f>
        <v>189</v>
      </c>
      <c r="I84" s="48" t="n">
        <f aca="false">H84/G84*100</f>
        <v>100</v>
      </c>
      <c r="J84" s="20"/>
    </row>
    <row r="85" customFormat="false" ht="14.4" hidden="true" customHeight="false" outlineLevel="0" collapsed="false">
      <c r="E85" s="54" t="s">
        <v>160</v>
      </c>
      <c r="F85" s="49" t="n">
        <v>0</v>
      </c>
      <c r="G85" s="47" t="n">
        <v>189</v>
      </c>
      <c r="H85" s="47" t="n">
        <v>189</v>
      </c>
      <c r="I85" s="48" t="n">
        <f aca="false">H85/G85*100</f>
        <v>100</v>
      </c>
      <c r="J85" s="20"/>
    </row>
    <row r="86" s="46" customFormat="true" ht="14.4" hidden="false" customHeight="false" outlineLevel="0" collapsed="false">
      <c r="A86" s="77" t="s">
        <v>219</v>
      </c>
      <c r="B86" s="77" t="s">
        <v>248</v>
      </c>
      <c r="C86" s="77" t="s">
        <v>221</v>
      </c>
      <c r="D86" s="77" t="s">
        <v>219</v>
      </c>
      <c r="E86" s="42" t="s">
        <v>162</v>
      </c>
      <c r="F86" s="43" t="e">
        <f aca="false">F87+F104+F108</f>
        <v>#VALUE!</v>
      </c>
      <c r="G86" s="43" t="n">
        <f aca="false">G87+G104+G108</f>
        <v>8879.7</v>
      </c>
      <c r="H86" s="43" t="n">
        <f aca="false">H87+H104+H108</f>
        <v>8882.7</v>
      </c>
      <c r="I86" s="48" t="n">
        <f aca="false">H86/G86*100</f>
        <v>100.033784925166</v>
      </c>
      <c r="J86" s="45"/>
    </row>
    <row r="87" s="46" customFormat="true" ht="21.6" hidden="false" customHeight="false" outlineLevel="0" collapsed="false">
      <c r="A87" s="77" t="s">
        <v>219</v>
      </c>
      <c r="B87" s="77" t="s">
        <v>249</v>
      </c>
      <c r="C87" s="77" t="s">
        <v>221</v>
      </c>
      <c r="D87" s="77" t="s">
        <v>219</v>
      </c>
      <c r="E87" s="42" t="s">
        <v>164</v>
      </c>
      <c r="F87" s="43" t="e">
        <f aca="false">F88+F93+F98+F101</f>
        <v>#VALUE!</v>
      </c>
      <c r="G87" s="43" t="n">
        <f aca="false">G88+G93+G98+G101</f>
        <v>8638.7</v>
      </c>
      <c r="H87" s="43" t="n">
        <f aca="false">H88+H93+H98+H101</f>
        <v>8638.7</v>
      </c>
      <c r="I87" s="48" t="n">
        <f aca="false">H87/G87*100</f>
        <v>100</v>
      </c>
      <c r="J87" s="45"/>
    </row>
    <row r="88" customFormat="false" ht="14.4" hidden="false" customHeight="false" outlineLevel="0" collapsed="false">
      <c r="A88" s="76" t="s">
        <v>219</v>
      </c>
      <c r="B88" s="76" t="s">
        <v>250</v>
      </c>
      <c r="C88" s="76" t="s">
        <v>221</v>
      </c>
      <c r="D88" s="76" t="s">
        <v>219</v>
      </c>
      <c r="E88" s="37" t="s">
        <v>166</v>
      </c>
      <c r="F88" s="47" t="n">
        <f aca="false">F89+F91</f>
        <v>1250.5</v>
      </c>
      <c r="G88" s="47" t="n">
        <f aca="false">G89+G91</f>
        <v>1503.8</v>
      </c>
      <c r="H88" s="47" t="n">
        <f aca="false">H89+H91</f>
        <v>1503.8</v>
      </c>
      <c r="I88" s="48" t="n">
        <f aca="false">H88/G88*100</f>
        <v>100</v>
      </c>
      <c r="J88" s="20"/>
    </row>
    <row r="89" customFormat="false" ht="14.4" hidden="false" customHeight="false" outlineLevel="0" collapsed="false">
      <c r="A89" s="76" t="s">
        <v>219</v>
      </c>
      <c r="B89" s="76" t="s">
        <v>251</v>
      </c>
      <c r="C89" s="76" t="s">
        <v>221</v>
      </c>
      <c r="D89" s="76" t="s">
        <v>219</v>
      </c>
      <c r="E89" s="37" t="s">
        <v>168</v>
      </c>
      <c r="F89" s="49" t="n">
        <f aca="false">F90</f>
        <v>709.3</v>
      </c>
      <c r="G89" s="47" t="n">
        <f aca="false">G90</f>
        <v>709.3</v>
      </c>
      <c r="H89" s="47" t="n">
        <f aca="false">H90</f>
        <v>709.3</v>
      </c>
      <c r="I89" s="48" t="n">
        <f aca="false">H89/G89*100</f>
        <v>100</v>
      </c>
      <c r="J89" s="20"/>
    </row>
    <row r="90" customFormat="false" ht="21.6" hidden="false" customHeight="false" outlineLevel="0" collapsed="false">
      <c r="A90" s="76" t="s">
        <v>219</v>
      </c>
      <c r="B90" s="76" t="s">
        <v>252</v>
      </c>
      <c r="C90" s="76" t="s">
        <v>221</v>
      </c>
      <c r="D90" s="76" t="s">
        <v>253</v>
      </c>
      <c r="E90" s="37" t="s">
        <v>170</v>
      </c>
      <c r="F90" s="49" t="n">
        <v>709.3</v>
      </c>
      <c r="G90" s="47" t="n">
        <v>709.3</v>
      </c>
      <c r="H90" s="47" t="n">
        <v>709.3</v>
      </c>
      <c r="I90" s="48" t="n">
        <f aca="false">H90/G90*100</f>
        <v>100</v>
      </c>
      <c r="J90" s="20"/>
    </row>
    <row r="91" customFormat="false" ht="21.6" hidden="false" customHeight="false" outlineLevel="0" collapsed="false">
      <c r="A91" s="76" t="s">
        <v>219</v>
      </c>
      <c r="B91" s="76" t="s">
        <v>254</v>
      </c>
      <c r="C91" s="76" t="s">
        <v>221</v>
      </c>
      <c r="D91" s="76" t="s">
        <v>219</v>
      </c>
      <c r="E91" s="37" t="s">
        <v>172</v>
      </c>
      <c r="F91" s="49" t="n">
        <f aca="false">F92</f>
        <v>541.2</v>
      </c>
      <c r="G91" s="47" t="n">
        <f aca="false">G92</f>
        <v>794.5</v>
      </c>
      <c r="H91" s="47" t="n">
        <f aca="false">H92</f>
        <v>794.5</v>
      </c>
      <c r="I91" s="48" t="n">
        <f aca="false">H91/G91*100</f>
        <v>100</v>
      </c>
      <c r="J91" s="20"/>
    </row>
    <row r="92" customFormat="false" ht="21.6" hidden="false" customHeight="false" outlineLevel="0" collapsed="false">
      <c r="A92" s="76" t="s">
        <v>219</v>
      </c>
      <c r="B92" s="76" t="s">
        <v>255</v>
      </c>
      <c r="C92" s="76" t="s">
        <v>221</v>
      </c>
      <c r="D92" s="76" t="s">
        <v>253</v>
      </c>
      <c r="E92" s="37" t="s">
        <v>174</v>
      </c>
      <c r="F92" s="49" t="n">
        <v>541.2</v>
      </c>
      <c r="G92" s="47" t="n">
        <v>794.5</v>
      </c>
      <c r="H92" s="47" t="n">
        <v>794.5</v>
      </c>
      <c r="I92" s="48" t="n">
        <f aca="false">H92/G92*100</f>
        <v>100</v>
      </c>
      <c r="J92" s="20"/>
    </row>
    <row r="93" customFormat="false" ht="21.6" hidden="false" customHeight="false" outlineLevel="0" collapsed="false">
      <c r="A93" s="76" t="s">
        <v>219</v>
      </c>
      <c r="B93" s="76" t="s">
        <v>256</v>
      </c>
      <c r="C93" s="76" t="s">
        <v>221</v>
      </c>
      <c r="D93" s="76" t="s">
        <v>219</v>
      </c>
      <c r="E93" s="37" t="s">
        <v>176</v>
      </c>
      <c r="F93" s="49" t="n">
        <f aca="false">F94+F96</f>
        <v>7217.3</v>
      </c>
      <c r="G93" s="47" t="n">
        <f aca="false">G96+G94</f>
        <v>6957.5</v>
      </c>
      <c r="H93" s="47" t="n">
        <f aca="false">H96+H94</f>
        <v>6957.5</v>
      </c>
      <c r="I93" s="48" t="n">
        <f aca="false">H93/G93*100</f>
        <v>100</v>
      </c>
      <c r="J93" s="20"/>
    </row>
    <row r="94" customFormat="false" ht="21.6" hidden="true" customHeight="false" outlineLevel="0" collapsed="false">
      <c r="E94" s="59" t="s">
        <v>178</v>
      </c>
      <c r="F94" s="49" t="n">
        <f aca="false">F95</f>
        <v>4518.5</v>
      </c>
      <c r="G94" s="47" t="n">
        <f aca="false">G95</f>
        <v>4518.5</v>
      </c>
      <c r="H94" s="47" t="n">
        <f aca="false">H95</f>
        <v>4518.5</v>
      </c>
      <c r="I94" s="48" t="n">
        <f aca="false">H94/G94*100</f>
        <v>100</v>
      </c>
      <c r="J94" s="20"/>
    </row>
    <row r="95" customFormat="false" ht="21.6" hidden="true" customHeight="false" outlineLevel="0" collapsed="false">
      <c r="E95" s="59" t="s">
        <v>180</v>
      </c>
      <c r="F95" s="49" t="n">
        <v>4518.5</v>
      </c>
      <c r="G95" s="47" t="n">
        <v>4518.5</v>
      </c>
      <c r="H95" s="47" t="n">
        <v>4518.5</v>
      </c>
      <c r="I95" s="48" t="n">
        <f aca="false">H95/G95*100</f>
        <v>100</v>
      </c>
      <c r="J95" s="20"/>
    </row>
    <row r="96" customFormat="false" ht="14.4" hidden="true" customHeight="false" outlineLevel="0" collapsed="false">
      <c r="E96" s="37" t="s">
        <v>182</v>
      </c>
      <c r="F96" s="49" t="n">
        <f aca="false">F97</f>
        <v>2698.8</v>
      </c>
      <c r="G96" s="47" t="n">
        <f aca="false">G97</f>
        <v>2439</v>
      </c>
      <c r="H96" s="47" t="n">
        <f aca="false">H97</f>
        <v>2439</v>
      </c>
      <c r="I96" s="48" t="n">
        <f aca="false">H96/G96*100</f>
        <v>100</v>
      </c>
      <c r="J96" s="20"/>
    </row>
    <row r="97" customFormat="false" ht="14.4" hidden="true" customHeight="false" outlineLevel="0" collapsed="false">
      <c r="E97" s="37" t="s">
        <v>184</v>
      </c>
      <c r="F97" s="49" t="n">
        <v>2698.8</v>
      </c>
      <c r="G97" s="47" t="n">
        <v>2439</v>
      </c>
      <c r="H97" s="47" t="n">
        <v>2439</v>
      </c>
      <c r="I97" s="48" t="n">
        <f aca="false">H97/G97*100</f>
        <v>100</v>
      </c>
      <c r="J97" s="20"/>
    </row>
    <row r="98" customFormat="false" ht="21.6" hidden="false" customHeight="false" outlineLevel="0" collapsed="false">
      <c r="A98" s="76" t="s">
        <v>219</v>
      </c>
      <c r="B98" s="76" t="s">
        <v>257</v>
      </c>
      <c r="C98" s="76" t="s">
        <v>221</v>
      </c>
      <c r="D98" s="76" t="s">
        <v>219</v>
      </c>
      <c r="E98" s="37" t="s">
        <v>186</v>
      </c>
      <c r="F98" s="49" t="s">
        <v>187</v>
      </c>
      <c r="G98" s="47" t="n">
        <f aca="false">G99</f>
        <v>0.8</v>
      </c>
      <c r="H98" s="47" t="n">
        <f aca="false">H99</f>
        <v>0.8</v>
      </c>
      <c r="I98" s="48" t="n">
        <f aca="false">H98/G98*100</f>
        <v>100</v>
      </c>
      <c r="J98" s="20"/>
    </row>
    <row r="99" customFormat="false" ht="21.6" hidden="false" customHeight="false" outlineLevel="0" collapsed="false">
      <c r="A99" s="76" t="s">
        <v>219</v>
      </c>
      <c r="B99" s="76" t="s">
        <v>258</v>
      </c>
      <c r="C99" s="76" t="s">
        <v>221</v>
      </c>
      <c r="D99" s="76" t="s">
        <v>219</v>
      </c>
      <c r="E99" s="37" t="s">
        <v>189</v>
      </c>
      <c r="F99" s="49" t="s">
        <v>187</v>
      </c>
      <c r="G99" s="47" t="n">
        <f aca="false">G100</f>
        <v>0.8</v>
      </c>
      <c r="H99" s="47" t="n">
        <f aca="false">H100</f>
        <v>0.8</v>
      </c>
      <c r="I99" s="48" t="n">
        <f aca="false">H99/G99*100</f>
        <v>100</v>
      </c>
      <c r="J99" s="20"/>
    </row>
    <row r="100" customFormat="false" ht="21.6" hidden="false" customHeight="false" outlineLevel="0" collapsed="false">
      <c r="A100" s="76" t="s">
        <v>219</v>
      </c>
      <c r="B100" s="76" t="s">
        <v>259</v>
      </c>
      <c r="C100" s="76" t="s">
        <v>221</v>
      </c>
      <c r="D100" s="76" t="s">
        <v>253</v>
      </c>
      <c r="E100" s="37" t="s">
        <v>191</v>
      </c>
      <c r="F100" s="49" t="s">
        <v>187</v>
      </c>
      <c r="G100" s="47" t="n">
        <v>0.8</v>
      </c>
      <c r="H100" s="47" t="n">
        <v>0.8</v>
      </c>
      <c r="I100" s="48" t="n">
        <f aca="false">H100/G100*100</f>
        <v>100</v>
      </c>
      <c r="J100" s="20"/>
    </row>
    <row r="101" customFormat="false" ht="14.4" hidden="false" customHeight="false" outlineLevel="0" collapsed="false">
      <c r="A101" s="76" t="s">
        <v>219</v>
      </c>
      <c r="B101" s="76" t="s">
        <v>260</v>
      </c>
      <c r="C101" s="76" t="s">
        <v>221</v>
      </c>
      <c r="D101" s="76" t="s">
        <v>219</v>
      </c>
      <c r="E101" s="37" t="s">
        <v>193</v>
      </c>
      <c r="F101" s="49" t="s">
        <v>96</v>
      </c>
      <c r="G101" s="47" t="n">
        <f aca="false">G102</f>
        <v>176.6</v>
      </c>
      <c r="H101" s="47" t="n">
        <f aca="false">H102</f>
        <v>176.6</v>
      </c>
      <c r="I101" s="48" t="n">
        <f aca="false">H101/G101*100</f>
        <v>100</v>
      </c>
      <c r="J101" s="20"/>
    </row>
    <row r="102" customFormat="false" ht="14.4" hidden="false" customHeight="false" outlineLevel="0" collapsed="false">
      <c r="A102" s="76" t="s">
        <v>219</v>
      </c>
      <c r="B102" s="76" t="s">
        <v>261</v>
      </c>
      <c r="C102" s="76" t="s">
        <v>221</v>
      </c>
      <c r="D102" s="76" t="s">
        <v>219</v>
      </c>
      <c r="E102" s="37" t="s">
        <v>195</v>
      </c>
      <c r="F102" s="49" t="s">
        <v>96</v>
      </c>
      <c r="G102" s="47" t="n">
        <f aca="false">G103</f>
        <v>176.6</v>
      </c>
      <c r="H102" s="47" t="n">
        <f aca="false">H103</f>
        <v>176.6</v>
      </c>
      <c r="I102" s="48" t="n">
        <f aca="false">H102/G102*100</f>
        <v>100</v>
      </c>
      <c r="J102" s="20"/>
    </row>
    <row r="103" customFormat="false" ht="21.6" hidden="false" customHeight="false" outlineLevel="0" collapsed="false">
      <c r="A103" s="76" t="s">
        <v>219</v>
      </c>
      <c r="B103" s="76" t="s">
        <v>262</v>
      </c>
      <c r="C103" s="76" t="s">
        <v>221</v>
      </c>
      <c r="D103" s="76" t="s">
        <v>253</v>
      </c>
      <c r="E103" s="37" t="s">
        <v>197</v>
      </c>
      <c r="F103" s="49" t="s">
        <v>96</v>
      </c>
      <c r="G103" s="47" t="n">
        <v>176.6</v>
      </c>
      <c r="H103" s="47" t="n">
        <v>176.6</v>
      </c>
      <c r="I103" s="48" t="n">
        <f aca="false">H103/G103*100</f>
        <v>100</v>
      </c>
      <c r="J103" s="20"/>
    </row>
    <row r="104" s="46" customFormat="true" ht="14.4" hidden="false" customHeight="false" outlineLevel="0" collapsed="false">
      <c r="A104" s="77" t="s">
        <v>219</v>
      </c>
      <c r="B104" s="77" t="s">
        <v>263</v>
      </c>
      <c r="C104" s="77" t="s">
        <v>221</v>
      </c>
      <c r="D104" s="77" t="s">
        <v>219</v>
      </c>
      <c r="E104" s="42" t="s">
        <v>199</v>
      </c>
      <c r="F104" s="52" t="s">
        <v>96</v>
      </c>
      <c r="G104" s="43" t="n">
        <f aca="false">G105</f>
        <v>241</v>
      </c>
      <c r="H104" s="43" t="n">
        <f aca="false">H105</f>
        <v>244</v>
      </c>
      <c r="I104" s="44" t="n">
        <f aca="false">H104/G104*100</f>
        <v>101.244813278008</v>
      </c>
      <c r="J104" s="45"/>
    </row>
    <row r="105" customFormat="false" ht="21.6" hidden="false" customHeight="false" outlineLevel="0" collapsed="false">
      <c r="A105" s="76" t="s">
        <v>219</v>
      </c>
      <c r="B105" s="76" t="s">
        <v>264</v>
      </c>
      <c r="C105" s="76" t="s">
        <v>221</v>
      </c>
      <c r="D105" s="76" t="s">
        <v>219</v>
      </c>
      <c r="E105" s="37" t="s">
        <v>201</v>
      </c>
      <c r="F105" s="49" t="s">
        <v>96</v>
      </c>
      <c r="G105" s="47" t="n">
        <f aca="false">G106+G107</f>
        <v>241</v>
      </c>
      <c r="H105" s="47" t="n">
        <f aca="false">H106+H107</f>
        <v>244</v>
      </c>
      <c r="I105" s="48" t="n">
        <f aca="false">H105/G105*100</f>
        <v>101.244813278008</v>
      </c>
      <c r="J105" s="20"/>
    </row>
    <row r="106" customFormat="false" ht="42" hidden="false" customHeight="false" outlineLevel="0" collapsed="false">
      <c r="A106" s="76" t="s">
        <v>219</v>
      </c>
      <c r="B106" s="76" t="s">
        <v>265</v>
      </c>
      <c r="C106" s="76" t="s">
        <v>221</v>
      </c>
      <c r="D106" s="76" t="s">
        <v>247</v>
      </c>
      <c r="E106" s="37" t="s">
        <v>203</v>
      </c>
      <c r="F106" s="49" t="s">
        <v>96</v>
      </c>
      <c r="G106" s="47" t="n">
        <v>199</v>
      </c>
      <c r="H106" s="47" t="n">
        <v>199</v>
      </c>
      <c r="I106" s="48" t="n">
        <f aca="false">H106/G106*100</f>
        <v>100</v>
      </c>
      <c r="J106" s="20"/>
    </row>
    <row r="107" customFormat="false" ht="21.6" hidden="false" customHeight="false" outlineLevel="0" collapsed="false">
      <c r="A107" s="76" t="s">
        <v>219</v>
      </c>
      <c r="B107" s="76" t="s">
        <v>266</v>
      </c>
      <c r="C107" s="76" t="s">
        <v>221</v>
      </c>
      <c r="D107" s="76" t="s">
        <v>219</v>
      </c>
      <c r="E107" s="37" t="s">
        <v>201</v>
      </c>
      <c r="F107" s="49" t="s">
        <v>96</v>
      </c>
      <c r="G107" s="47" t="n">
        <v>42</v>
      </c>
      <c r="H107" s="47" t="n">
        <v>45</v>
      </c>
      <c r="I107" s="48" t="n">
        <f aca="false">H107/G107*100</f>
        <v>107.142857142857</v>
      </c>
      <c r="J107" s="20"/>
    </row>
    <row r="108" s="46" customFormat="true" ht="31.8" hidden="true" customHeight="false" outlineLevel="0" collapsed="false">
      <c r="E108" s="42" t="s">
        <v>206</v>
      </c>
      <c r="F108" s="52" t="s">
        <v>96</v>
      </c>
      <c r="G108" s="43" t="n">
        <f aca="false">G109</f>
        <v>0</v>
      </c>
      <c r="H108" s="43" t="n">
        <f aca="false">H109</f>
        <v>0</v>
      </c>
      <c r="I108" s="44" t="e">
        <f aca="false">H108/G108*100</f>
        <v>#DIV/0!</v>
      </c>
      <c r="J108" s="45"/>
    </row>
    <row r="109" customFormat="false" ht="31.8" hidden="true" customHeight="false" outlineLevel="0" collapsed="false">
      <c r="E109" s="37" t="s">
        <v>208</v>
      </c>
      <c r="F109" s="49" t="s">
        <v>96</v>
      </c>
      <c r="G109" s="47"/>
      <c r="H109" s="47"/>
      <c r="I109" s="48" t="e">
        <f aca="false">H109/G109*100</f>
        <v>#DIV/0!</v>
      </c>
      <c r="J109" s="20"/>
    </row>
    <row r="110" customFormat="false" ht="31.8" hidden="true" customHeight="false" outlineLevel="0" collapsed="false">
      <c r="E110" s="61" t="s">
        <v>210</v>
      </c>
      <c r="F110" s="62" t="s">
        <v>96</v>
      </c>
      <c r="G110" s="63"/>
      <c r="H110" s="63"/>
      <c r="I110" s="48" t="e">
        <f aca="false">H110/G110*100</f>
        <v>#DIV/0!</v>
      </c>
      <c r="J110" s="20"/>
    </row>
    <row r="111" s="46" customFormat="true" ht="15" hidden="false" customHeight="true" outlineLevel="0" collapsed="false">
      <c r="A111" s="78"/>
      <c r="B111" s="78"/>
      <c r="C111" s="78"/>
      <c r="D111" s="78"/>
      <c r="E111" s="79"/>
      <c r="F111" s="65" t="e">
        <f aca="false">F86+F13</f>
        <v>#VALUE!</v>
      </c>
      <c r="G111" s="65" t="n">
        <f aca="false">G86+G13</f>
        <v>22325.5</v>
      </c>
      <c r="H111" s="65" t="n">
        <f aca="false">H86+H13</f>
        <v>22559.5</v>
      </c>
      <c r="I111" s="66" t="n">
        <f aca="false">H111/G111*100</f>
        <v>101.048128821303</v>
      </c>
      <c r="J111" s="67"/>
    </row>
    <row r="114" customFormat="false" ht="14.4" hidden="false" customHeight="false" outlineLevel="0" collapsed="false">
      <c r="G114" s="2" t="s">
        <v>212</v>
      </c>
    </row>
  </sheetData>
  <mergeCells count="13">
    <mergeCell ref="F1:G1"/>
    <mergeCell ref="F2:G2"/>
    <mergeCell ref="A3:L3"/>
    <mergeCell ref="E5:I5"/>
    <mergeCell ref="A6:A10"/>
    <mergeCell ref="B6:B10"/>
    <mergeCell ref="C6:C10"/>
    <mergeCell ref="D6:D10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1" activeCellId="0" sqref="A11"/>
    </sheetView>
  </sheetViews>
  <sheetFormatPr defaultColWidth="8.875" defaultRowHeight="14.4" zeroHeight="false" outlineLevelRow="0" outlineLevelCol="0"/>
  <cols>
    <col collapsed="false" customWidth="true" hidden="false" outlineLevel="0" max="1" min="1" style="80" width="37.76"/>
    <col collapsed="false" customWidth="true" hidden="false" outlineLevel="0" max="2" min="2" style="80" width="8.43"/>
    <col collapsed="false" customWidth="true" hidden="false" outlineLevel="0" max="3" min="3" style="80" width="7.66"/>
    <col collapsed="false" customWidth="true" hidden="false" outlineLevel="0" max="4" min="4" style="80" width="11.1"/>
    <col collapsed="false" customWidth="true" hidden="false" outlineLevel="0" max="5" min="5" style="80" width="13.21"/>
    <col collapsed="false" customWidth="true" hidden="false" outlineLevel="0" max="6" min="6" style="80" width="8.99"/>
    <col collapsed="false" customWidth="true" hidden="false" outlineLevel="0" max="7" min="7" style="81" width="12.99"/>
    <col collapsed="false" customWidth="true" hidden="false" outlineLevel="0" max="8" min="8" style="81" width="11.21"/>
    <col collapsed="false" customWidth="false" hidden="false" outlineLevel="0" max="9" min="9" style="81" width="8.87"/>
    <col collapsed="false" customWidth="false" hidden="false" outlineLevel="0" max="257" min="10" style="80" width="8.87"/>
  </cols>
  <sheetData>
    <row r="1" customFormat="false" ht="18" hidden="false" customHeight="false" outlineLevel="0" collapsed="false">
      <c r="A1" s="82"/>
      <c r="B1" s="82"/>
      <c r="C1" s="82"/>
      <c r="F1" s="83" t="s">
        <v>267</v>
      </c>
      <c r="G1" s="83"/>
      <c r="H1" s="83"/>
      <c r="I1" s="83"/>
    </row>
    <row r="2" customFormat="false" ht="18" hidden="false" customHeight="false" outlineLevel="0" collapsed="false">
      <c r="A2" s="84"/>
      <c r="B2" s="84"/>
      <c r="C2" s="84"/>
      <c r="I2" s="85"/>
    </row>
    <row r="3" customFormat="false" ht="56.25" hidden="false" customHeight="true" outlineLevel="0" collapsed="false">
      <c r="A3" s="68" t="s">
        <v>268</v>
      </c>
      <c r="B3" s="68"/>
      <c r="C3" s="68"/>
      <c r="D3" s="68"/>
      <c r="E3" s="68"/>
      <c r="F3" s="68"/>
      <c r="G3" s="68"/>
      <c r="H3" s="68"/>
    </row>
    <row r="4" customFormat="false" ht="14.4" hidden="false" customHeight="false" outlineLevel="0" collapsed="false">
      <c r="A4" s="86" t="s">
        <v>269</v>
      </c>
      <c r="B4" s="86"/>
      <c r="C4" s="86"/>
      <c r="D4" s="87"/>
      <c r="E4" s="87"/>
      <c r="F4" s="87"/>
      <c r="G4" s="88"/>
      <c r="H4" s="88"/>
    </row>
    <row r="5" customFormat="false" ht="46.8" hidden="false" customHeight="false" outlineLevel="0" collapsed="false">
      <c r="A5" s="89" t="s">
        <v>270</v>
      </c>
      <c r="B5" s="90" t="s">
        <v>271</v>
      </c>
      <c r="C5" s="90" t="s">
        <v>272</v>
      </c>
      <c r="D5" s="90" t="s">
        <v>273</v>
      </c>
      <c r="E5" s="90" t="s">
        <v>274</v>
      </c>
      <c r="F5" s="90" t="s">
        <v>275</v>
      </c>
      <c r="G5" s="90" t="s">
        <v>276</v>
      </c>
      <c r="H5" s="91" t="s">
        <v>277</v>
      </c>
      <c r="I5" s="92" t="s">
        <v>278</v>
      </c>
    </row>
    <row r="6" customFormat="false" ht="15.6" hidden="false" customHeight="false" outlineLevel="0" collapsed="false">
      <c r="A6" s="93"/>
      <c r="B6" s="93"/>
      <c r="C6" s="93"/>
      <c r="D6" s="93"/>
      <c r="E6" s="94" t="s">
        <v>220</v>
      </c>
      <c r="F6" s="94" t="s">
        <v>219</v>
      </c>
      <c r="G6" s="95" t="n">
        <f aca="false">G8+G70+G86+G108+G150+G179+G186</f>
        <v>23232.5</v>
      </c>
      <c r="H6" s="95" t="n">
        <f aca="false">H8+H70+H86+H108+H150+H179+H186</f>
        <v>21714.4</v>
      </c>
      <c r="I6" s="96" t="n">
        <f aca="false">H6/G6*100</f>
        <v>93.4656192833316</v>
      </c>
    </row>
    <row r="7" customFormat="false" ht="31.2" hidden="false" customHeight="false" outlineLevel="0" collapsed="false">
      <c r="A7" s="93" t="s">
        <v>279</v>
      </c>
      <c r="B7" s="93" t="n">
        <v>980</v>
      </c>
      <c r="C7" s="94" t="s">
        <v>280</v>
      </c>
      <c r="D7" s="94" t="s">
        <v>280</v>
      </c>
      <c r="E7" s="94" t="s">
        <v>220</v>
      </c>
      <c r="F7" s="94" t="s">
        <v>219</v>
      </c>
      <c r="G7" s="95"/>
      <c r="H7" s="97"/>
      <c r="I7" s="96"/>
    </row>
    <row r="8" customFormat="false" ht="15.6" hidden="false" customHeight="false" outlineLevel="0" collapsed="false">
      <c r="A8" s="93" t="s">
        <v>281</v>
      </c>
      <c r="B8" s="93" t="n">
        <v>980</v>
      </c>
      <c r="C8" s="94" t="s">
        <v>282</v>
      </c>
      <c r="D8" s="94" t="s">
        <v>280</v>
      </c>
      <c r="E8" s="94" t="s">
        <v>220</v>
      </c>
      <c r="F8" s="94" t="s">
        <v>219</v>
      </c>
      <c r="G8" s="95" t="n">
        <f aca="false">G9+G14+G35+G40</f>
        <v>7631.8</v>
      </c>
      <c r="H8" s="95" t="n">
        <f aca="false">H9+H14+H35+H40</f>
        <v>7172.7</v>
      </c>
      <c r="I8" s="96" t="n">
        <f aca="false">H8/G8*100</f>
        <v>93.9843811420635</v>
      </c>
    </row>
    <row r="9" customFormat="false" ht="62.4" hidden="false" customHeight="false" outlineLevel="0" collapsed="false">
      <c r="A9" s="93" t="s">
        <v>283</v>
      </c>
      <c r="B9" s="98" t="n">
        <v>980</v>
      </c>
      <c r="C9" s="99" t="s">
        <v>282</v>
      </c>
      <c r="D9" s="99" t="s">
        <v>284</v>
      </c>
      <c r="E9" s="99" t="s">
        <v>220</v>
      </c>
      <c r="F9" s="99" t="s">
        <v>219</v>
      </c>
      <c r="G9" s="100" t="n">
        <f aca="false">G10</f>
        <v>812.5</v>
      </c>
      <c r="H9" s="100" t="n">
        <f aca="false">H10</f>
        <v>811.1</v>
      </c>
      <c r="I9" s="96" t="n">
        <f aca="false">H9/G9*100</f>
        <v>99.8276923076923</v>
      </c>
    </row>
    <row r="10" customFormat="false" ht="62.4" hidden="false" customHeight="false" outlineLevel="0" collapsed="false">
      <c r="A10" s="101" t="s">
        <v>285</v>
      </c>
      <c r="B10" s="102" t="n">
        <v>980</v>
      </c>
      <c r="C10" s="103" t="s">
        <v>282</v>
      </c>
      <c r="D10" s="103" t="s">
        <v>284</v>
      </c>
      <c r="E10" s="104" t="s">
        <v>286</v>
      </c>
      <c r="F10" s="104" t="s">
        <v>219</v>
      </c>
      <c r="G10" s="105" t="n">
        <f aca="false">G11</f>
        <v>812.5</v>
      </c>
      <c r="H10" s="105" t="n">
        <f aca="false">H11</f>
        <v>811.1</v>
      </c>
      <c r="I10" s="96" t="n">
        <f aca="false">H10/G10*100</f>
        <v>99.8276923076923</v>
      </c>
    </row>
    <row r="11" customFormat="false" ht="46.8" hidden="false" customHeight="false" outlineLevel="0" collapsed="false">
      <c r="A11" s="93" t="s">
        <v>287</v>
      </c>
      <c r="B11" s="99" t="s">
        <v>288</v>
      </c>
      <c r="C11" s="99" t="s">
        <v>282</v>
      </c>
      <c r="D11" s="99" t="s">
        <v>284</v>
      </c>
      <c r="E11" s="106" t="s">
        <v>289</v>
      </c>
      <c r="F11" s="106" t="s">
        <v>219</v>
      </c>
      <c r="G11" s="107" t="n">
        <f aca="false">G12</f>
        <v>812.5</v>
      </c>
      <c r="H11" s="107" t="n">
        <f aca="false">H12</f>
        <v>811.1</v>
      </c>
      <c r="I11" s="96" t="n">
        <f aca="false">H11/G11*100</f>
        <v>99.8276923076923</v>
      </c>
    </row>
    <row r="12" customFormat="false" ht="15.6" hidden="false" customHeight="false" outlineLevel="0" collapsed="false">
      <c r="A12" s="108" t="s">
        <v>290</v>
      </c>
      <c r="B12" s="109" t="s">
        <v>288</v>
      </c>
      <c r="C12" s="109" t="s">
        <v>282</v>
      </c>
      <c r="D12" s="109" t="s">
        <v>284</v>
      </c>
      <c r="E12" s="110" t="s">
        <v>291</v>
      </c>
      <c r="F12" s="110" t="s">
        <v>219</v>
      </c>
      <c r="G12" s="111" t="n">
        <f aca="false">G13</f>
        <v>812.5</v>
      </c>
      <c r="H12" s="111" t="n">
        <f aca="false">H13</f>
        <v>811.1</v>
      </c>
      <c r="I12" s="96" t="n">
        <f aca="false">H12/G12*100</f>
        <v>99.8276923076923</v>
      </c>
    </row>
    <row r="13" customFormat="false" ht="109.2" hidden="false" customHeight="false" outlineLevel="0" collapsed="false">
      <c r="A13" s="101" t="s">
        <v>292</v>
      </c>
      <c r="B13" s="103" t="s">
        <v>288</v>
      </c>
      <c r="C13" s="103" t="s">
        <v>282</v>
      </c>
      <c r="D13" s="103" t="s">
        <v>284</v>
      </c>
      <c r="E13" s="112" t="s">
        <v>291</v>
      </c>
      <c r="F13" s="112" t="s">
        <v>293</v>
      </c>
      <c r="G13" s="105" t="n">
        <v>812.5</v>
      </c>
      <c r="H13" s="97" t="n">
        <v>811.1</v>
      </c>
      <c r="I13" s="96" t="n">
        <f aca="false">H13/G13*100</f>
        <v>99.8276923076923</v>
      </c>
    </row>
    <row r="14" customFormat="false" ht="93.6" hidden="false" customHeight="false" outlineLevel="0" collapsed="false">
      <c r="A14" s="93" t="s">
        <v>294</v>
      </c>
      <c r="B14" s="99" t="s">
        <v>288</v>
      </c>
      <c r="C14" s="99" t="s">
        <v>282</v>
      </c>
      <c r="D14" s="99" t="s">
        <v>295</v>
      </c>
      <c r="E14" s="106" t="s">
        <v>220</v>
      </c>
      <c r="F14" s="106" t="s">
        <v>219</v>
      </c>
      <c r="G14" s="107" t="n">
        <f aca="false">G15</f>
        <v>3711.8</v>
      </c>
      <c r="H14" s="107" t="n">
        <f aca="false">H15</f>
        <v>3422</v>
      </c>
      <c r="I14" s="96" t="n">
        <f aca="false">H14/G14*100</f>
        <v>92.1924672665553</v>
      </c>
    </row>
    <row r="15" customFormat="false" ht="62.4" hidden="false" customHeight="false" outlineLevel="0" collapsed="false">
      <c r="A15" s="101" t="s">
        <v>285</v>
      </c>
      <c r="B15" s="99" t="s">
        <v>288</v>
      </c>
      <c r="C15" s="99" t="s">
        <v>282</v>
      </c>
      <c r="D15" s="99" t="s">
        <v>295</v>
      </c>
      <c r="E15" s="106" t="s">
        <v>286</v>
      </c>
      <c r="F15" s="106" t="s">
        <v>219</v>
      </c>
      <c r="G15" s="107" t="n">
        <f aca="false">G16+G22</f>
        <v>3711.8</v>
      </c>
      <c r="H15" s="107" t="n">
        <f aca="false">H16+H22</f>
        <v>3422</v>
      </c>
      <c r="I15" s="96" t="n">
        <f aca="false">H15/G15*100</f>
        <v>92.1924672665553</v>
      </c>
    </row>
    <row r="16" customFormat="false" ht="46.8" hidden="false" customHeight="false" outlineLevel="0" collapsed="false">
      <c r="A16" s="101" t="s">
        <v>287</v>
      </c>
      <c r="B16" s="103" t="s">
        <v>288</v>
      </c>
      <c r="C16" s="103" t="s">
        <v>282</v>
      </c>
      <c r="D16" s="103" t="s">
        <v>295</v>
      </c>
      <c r="E16" s="112" t="s">
        <v>289</v>
      </c>
      <c r="F16" s="112" t="s">
        <v>219</v>
      </c>
      <c r="G16" s="105" t="n">
        <f aca="false">G17</f>
        <v>3711.8</v>
      </c>
      <c r="H16" s="105" t="n">
        <f aca="false">H17</f>
        <v>3422</v>
      </c>
      <c r="I16" s="96" t="n">
        <f aca="false">H16/G16*100</f>
        <v>92.1924672665553</v>
      </c>
    </row>
    <row r="17" customFormat="false" ht="31.2" hidden="false" customHeight="false" outlineLevel="0" collapsed="false">
      <c r="A17" s="108" t="s">
        <v>296</v>
      </c>
      <c r="B17" s="109" t="s">
        <v>288</v>
      </c>
      <c r="C17" s="109" t="s">
        <v>282</v>
      </c>
      <c r="D17" s="109" t="s">
        <v>295</v>
      </c>
      <c r="E17" s="110" t="s">
        <v>297</v>
      </c>
      <c r="F17" s="110" t="s">
        <v>219</v>
      </c>
      <c r="G17" s="111" t="n">
        <f aca="false">G18+G19+G20</f>
        <v>3711.8</v>
      </c>
      <c r="H17" s="111" t="n">
        <f aca="false">H18+H19+H20</f>
        <v>3422</v>
      </c>
      <c r="I17" s="96" t="n">
        <f aca="false">H17/G17*100</f>
        <v>92.1924672665553</v>
      </c>
    </row>
    <row r="18" customFormat="false" ht="109.2" hidden="false" customHeight="false" outlineLevel="0" collapsed="false">
      <c r="A18" s="101" t="s">
        <v>292</v>
      </c>
      <c r="B18" s="103" t="s">
        <v>288</v>
      </c>
      <c r="C18" s="103" t="s">
        <v>282</v>
      </c>
      <c r="D18" s="103" t="s">
        <v>295</v>
      </c>
      <c r="E18" s="112" t="s">
        <v>297</v>
      </c>
      <c r="F18" s="112" t="s">
        <v>293</v>
      </c>
      <c r="G18" s="105" t="n">
        <v>2310.8</v>
      </c>
      <c r="H18" s="97" t="n">
        <v>2310.7</v>
      </c>
      <c r="I18" s="96" t="n">
        <f aca="false">H18/G18*100</f>
        <v>99.9956724943742</v>
      </c>
    </row>
    <row r="19" customFormat="false" ht="31.2" hidden="false" customHeight="false" outlineLevel="0" collapsed="false">
      <c r="A19" s="101" t="s">
        <v>298</v>
      </c>
      <c r="B19" s="103" t="s">
        <v>288</v>
      </c>
      <c r="C19" s="103" t="s">
        <v>282</v>
      </c>
      <c r="D19" s="103" t="s">
        <v>295</v>
      </c>
      <c r="E19" s="112" t="s">
        <v>297</v>
      </c>
      <c r="F19" s="112" t="s">
        <v>299</v>
      </c>
      <c r="G19" s="113" t="n">
        <v>1400.9</v>
      </c>
      <c r="H19" s="97" t="n">
        <v>1111.2</v>
      </c>
      <c r="I19" s="96" t="n">
        <f aca="false">H19/G19*100</f>
        <v>79.3204368620173</v>
      </c>
    </row>
    <row r="20" customFormat="false" ht="15.6" hidden="false" customHeight="false" outlineLevel="0" collapsed="false">
      <c r="A20" s="101" t="s">
        <v>300</v>
      </c>
      <c r="B20" s="103" t="s">
        <v>288</v>
      </c>
      <c r="C20" s="103" t="s">
        <v>282</v>
      </c>
      <c r="D20" s="103" t="s">
        <v>295</v>
      </c>
      <c r="E20" s="112" t="s">
        <v>297</v>
      </c>
      <c r="F20" s="112" t="s">
        <v>301</v>
      </c>
      <c r="G20" s="113" t="n">
        <v>0.1</v>
      </c>
      <c r="H20" s="97" t="n">
        <v>0.1</v>
      </c>
      <c r="I20" s="96" t="n">
        <f aca="false">H20/G20*100</f>
        <v>100</v>
      </c>
    </row>
    <row r="21" customFormat="false" ht="46.8" hidden="true" customHeight="false" outlineLevel="0" collapsed="false">
      <c r="A21" s="101" t="s">
        <v>302</v>
      </c>
      <c r="B21" s="103" t="s">
        <v>288</v>
      </c>
      <c r="C21" s="103" t="s">
        <v>282</v>
      </c>
      <c r="D21" s="103" t="s">
        <v>295</v>
      </c>
      <c r="E21" s="112" t="s">
        <v>303</v>
      </c>
      <c r="F21" s="112" t="s">
        <v>219</v>
      </c>
      <c r="G21" s="113" t="n">
        <f aca="false">G22</f>
        <v>0</v>
      </c>
      <c r="H21" s="97"/>
      <c r="I21" s="96" t="e">
        <f aca="false">H21/G21*100</f>
        <v>#DIV/0!</v>
      </c>
    </row>
    <row r="22" customFormat="false" ht="31.2" hidden="true" customHeight="false" outlineLevel="0" collapsed="false">
      <c r="A22" s="101" t="s">
        <v>304</v>
      </c>
      <c r="B22" s="103" t="s">
        <v>288</v>
      </c>
      <c r="C22" s="103" t="s">
        <v>282</v>
      </c>
      <c r="D22" s="103" t="s">
        <v>295</v>
      </c>
      <c r="E22" s="112" t="s">
        <v>305</v>
      </c>
      <c r="F22" s="112" t="s">
        <v>219</v>
      </c>
      <c r="G22" s="113" t="n">
        <f aca="false">G23+G25</f>
        <v>0</v>
      </c>
      <c r="H22" s="97"/>
      <c r="I22" s="96" t="e">
        <f aca="false">H22/G22*100</f>
        <v>#DIV/0!</v>
      </c>
    </row>
    <row r="23" customFormat="false" ht="78" hidden="true" customHeight="false" outlineLevel="0" collapsed="false">
      <c r="A23" s="101" t="s">
        <v>306</v>
      </c>
      <c r="B23" s="103" t="s">
        <v>288</v>
      </c>
      <c r="C23" s="103" t="s">
        <v>282</v>
      </c>
      <c r="D23" s="103" t="s">
        <v>295</v>
      </c>
      <c r="E23" s="112" t="s">
        <v>307</v>
      </c>
      <c r="F23" s="112" t="s">
        <v>219</v>
      </c>
      <c r="G23" s="113" t="n">
        <v>0</v>
      </c>
      <c r="H23" s="97"/>
      <c r="I23" s="96" t="e">
        <f aca="false">H23/G23*100</f>
        <v>#DIV/0!</v>
      </c>
    </row>
    <row r="24" customFormat="false" ht="109.2" hidden="true" customHeight="false" outlineLevel="0" collapsed="false">
      <c r="A24" s="101" t="s">
        <v>292</v>
      </c>
      <c r="B24" s="103" t="s">
        <v>288</v>
      </c>
      <c r="C24" s="103" t="s">
        <v>282</v>
      </c>
      <c r="D24" s="103" t="s">
        <v>295</v>
      </c>
      <c r="E24" s="112" t="s">
        <v>307</v>
      </c>
      <c r="F24" s="112" t="s">
        <v>293</v>
      </c>
      <c r="G24" s="113" t="n">
        <v>0</v>
      </c>
      <c r="H24" s="97"/>
      <c r="I24" s="96" t="e">
        <f aca="false">H24/G24*100</f>
        <v>#DIV/0!</v>
      </c>
    </row>
    <row r="25" customFormat="false" ht="46.8" hidden="true" customHeight="false" outlineLevel="0" collapsed="false">
      <c r="A25" s="101" t="s">
        <v>308</v>
      </c>
      <c r="B25" s="103" t="s">
        <v>288</v>
      </c>
      <c r="C25" s="103" t="s">
        <v>282</v>
      </c>
      <c r="D25" s="103" t="s">
        <v>295</v>
      </c>
      <c r="E25" s="112" t="s">
        <v>309</v>
      </c>
      <c r="F25" s="112" t="s">
        <v>219</v>
      </c>
      <c r="G25" s="113" t="n">
        <v>0</v>
      </c>
      <c r="H25" s="97"/>
      <c r="I25" s="96" t="e">
        <f aca="false">H25/G25*100</f>
        <v>#DIV/0!</v>
      </c>
    </row>
    <row r="26" customFormat="false" ht="109.2" hidden="true" customHeight="false" outlineLevel="0" collapsed="false">
      <c r="A26" s="101" t="s">
        <v>292</v>
      </c>
      <c r="B26" s="103" t="s">
        <v>288</v>
      </c>
      <c r="C26" s="103" t="s">
        <v>282</v>
      </c>
      <c r="D26" s="103" t="s">
        <v>295</v>
      </c>
      <c r="E26" s="112" t="s">
        <v>309</v>
      </c>
      <c r="F26" s="112" t="s">
        <v>293</v>
      </c>
      <c r="G26" s="113" t="n">
        <v>0</v>
      </c>
      <c r="H26" s="97"/>
      <c r="I26" s="96" t="e">
        <f aca="false">H26/G26*100</f>
        <v>#DIV/0!</v>
      </c>
    </row>
    <row r="27" customFormat="false" ht="15.6" hidden="true" customHeight="false" outlineLevel="0" collapsed="false">
      <c r="A27" s="101"/>
      <c r="B27" s="103" t="s">
        <v>288</v>
      </c>
      <c r="C27" s="103" t="s">
        <v>282</v>
      </c>
      <c r="D27" s="103" t="s">
        <v>295</v>
      </c>
      <c r="E27" s="112"/>
      <c r="F27" s="112"/>
      <c r="G27" s="113"/>
      <c r="H27" s="97"/>
      <c r="I27" s="96" t="e">
        <f aca="false">H27/G27*100</f>
        <v>#DIV/0!</v>
      </c>
    </row>
    <row r="28" customFormat="false" ht="31.2" hidden="true" customHeight="false" outlineLevel="0" collapsed="false">
      <c r="A28" s="93" t="s">
        <v>310</v>
      </c>
      <c r="B28" s="99" t="s">
        <v>288</v>
      </c>
      <c r="C28" s="99" t="s">
        <v>282</v>
      </c>
      <c r="D28" s="99" t="s">
        <v>311</v>
      </c>
      <c r="E28" s="106" t="s">
        <v>220</v>
      </c>
      <c r="F28" s="106" t="s">
        <v>219</v>
      </c>
      <c r="G28" s="107" t="n">
        <v>0</v>
      </c>
      <c r="H28" s="97"/>
      <c r="I28" s="96" t="e">
        <f aca="false">H28/G28*100</f>
        <v>#DIV/0!</v>
      </c>
    </row>
    <row r="29" customFormat="false" ht="62.4" hidden="true" customHeight="false" outlineLevel="0" collapsed="false">
      <c r="A29" s="101" t="s">
        <v>285</v>
      </c>
      <c r="B29" s="103" t="s">
        <v>288</v>
      </c>
      <c r="C29" s="103" t="s">
        <v>282</v>
      </c>
      <c r="D29" s="103" t="s">
        <v>311</v>
      </c>
      <c r="E29" s="112" t="s">
        <v>286</v>
      </c>
      <c r="F29" s="112" t="s">
        <v>219</v>
      </c>
      <c r="G29" s="105" t="n">
        <v>0</v>
      </c>
      <c r="H29" s="97"/>
      <c r="I29" s="96" t="e">
        <f aca="false">H29/G29*100</f>
        <v>#DIV/0!</v>
      </c>
    </row>
    <row r="30" customFormat="false" ht="31.2" hidden="true" customHeight="false" outlineLevel="0" collapsed="false">
      <c r="A30" s="101" t="s">
        <v>312</v>
      </c>
      <c r="B30" s="103" t="s">
        <v>288</v>
      </c>
      <c r="C30" s="103" t="s">
        <v>282</v>
      </c>
      <c r="D30" s="103" t="s">
        <v>311</v>
      </c>
      <c r="E30" s="112" t="s">
        <v>313</v>
      </c>
      <c r="F30" s="112" t="s">
        <v>219</v>
      </c>
      <c r="G30" s="105" t="n">
        <f aca="false">G31</f>
        <v>0</v>
      </c>
      <c r="H30" s="97"/>
      <c r="I30" s="96" t="e">
        <f aca="false">H30/G30*100</f>
        <v>#DIV/0!</v>
      </c>
    </row>
    <row r="31" customFormat="false" ht="15.6" hidden="true" customHeight="false" outlineLevel="0" collapsed="false">
      <c r="A31" s="101" t="s">
        <v>314</v>
      </c>
      <c r="B31" s="103" t="s">
        <v>288</v>
      </c>
      <c r="C31" s="103" t="s">
        <v>282</v>
      </c>
      <c r="D31" s="103" t="s">
        <v>311</v>
      </c>
      <c r="E31" s="112" t="s">
        <v>315</v>
      </c>
      <c r="F31" s="112" t="s">
        <v>219</v>
      </c>
      <c r="G31" s="105" t="n">
        <f aca="false">G32</f>
        <v>0</v>
      </c>
      <c r="H31" s="97"/>
      <c r="I31" s="96" t="e">
        <f aca="false">H31/G31*100</f>
        <v>#DIV/0!</v>
      </c>
    </row>
    <row r="32" customFormat="false" ht="15.6" hidden="true" customHeight="false" outlineLevel="0" collapsed="false">
      <c r="A32" s="101" t="s">
        <v>316</v>
      </c>
      <c r="B32" s="103" t="s">
        <v>288</v>
      </c>
      <c r="C32" s="103" t="s">
        <v>282</v>
      </c>
      <c r="D32" s="103" t="s">
        <v>311</v>
      </c>
      <c r="E32" s="112" t="s">
        <v>317</v>
      </c>
      <c r="F32" s="112" t="s">
        <v>219</v>
      </c>
      <c r="G32" s="105" t="n">
        <f aca="false">G33</f>
        <v>0</v>
      </c>
      <c r="H32" s="97"/>
      <c r="I32" s="96" t="e">
        <f aca="false">H32/G32*100</f>
        <v>#DIV/0!</v>
      </c>
    </row>
    <row r="33" customFormat="false" ht="15.6" hidden="true" customHeight="false" outlineLevel="0" collapsed="false">
      <c r="A33" s="101" t="s">
        <v>300</v>
      </c>
      <c r="B33" s="103" t="s">
        <v>288</v>
      </c>
      <c r="C33" s="103" t="s">
        <v>282</v>
      </c>
      <c r="D33" s="103" t="s">
        <v>311</v>
      </c>
      <c r="E33" s="112" t="s">
        <v>317</v>
      </c>
      <c r="F33" s="112" t="s">
        <v>301</v>
      </c>
      <c r="G33" s="105" t="n">
        <v>0</v>
      </c>
      <c r="H33" s="97"/>
      <c r="I33" s="96" t="e">
        <f aca="false">H33/G33*100</f>
        <v>#DIV/0!</v>
      </c>
    </row>
    <row r="34" customFormat="false" ht="15.6" hidden="true" customHeight="false" outlineLevel="0" collapsed="false">
      <c r="A34" s="101"/>
      <c r="B34" s="103"/>
      <c r="C34" s="103"/>
      <c r="D34" s="103"/>
      <c r="E34" s="112"/>
      <c r="F34" s="112"/>
      <c r="G34" s="105"/>
      <c r="H34" s="97"/>
      <c r="I34" s="96" t="e">
        <f aca="false">H34/G34*100</f>
        <v>#DIV/0!</v>
      </c>
    </row>
    <row r="35" customFormat="false" ht="15.6" hidden="true" customHeight="false" outlineLevel="0" collapsed="false">
      <c r="A35" s="93" t="s">
        <v>318</v>
      </c>
      <c r="B35" s="99" t="s">
        <v>288</v>
      </c>
      <c r="C35" s="99" t="s">
        <v>282</v>
      </c>
      <c r="D35" s="99" t="s">
        <v>319</v>
      </c>
      <c r="E35" s="106" t="s">
        <v>220</v>
      </c>
      <c r="F35" s="106" t="s">
        <v>219</v>
      </c>
      <c r="G35" s="107" t="n">
        <f aca="false">G36</f>
        <v>0</v>
      </c>
      <c r="H35" s="97"/>
      <c r="I35" s="96" t="e">
        <f aca="false">H35/G35*100</f>
        <v>#DIV/0!</v>
      </c>
    </row>
    <row r="36" customFormat="false" ht="62.4" hidden="true" customHeight="false" outlineLevel="0" collapsed="false">
      <c r="A36" s="101" t="s">
        <v>320</v>
      </c>
      <c r="B36" s="103" t="s">
        <v>288</v>
      </c>
      <c r="C36" s="103" t="s">
        <v>282</v>
      </c>
      <c r="D36" s="103" t="s">
        <v>319</v>
      </c>
      <c r="E36" s="112" t="s">
        <v>321</v>
      </c>
      <c r="F36" s="112" t="s">
        <v>219</v>
      </c>
      <c r="G36" s="105" t="n">
        <f aca="false">G37</f>
        <v>0</v>
      </c>
      <c r="H36" s="97"/>
      <c r="I36" s="96" t="e">
        <f aca="false">H36/G36*100</f>
        <v>#DIV/0!</v>
      </c>
    </row>
    <row r="37" customFormat="false" ht="15.6" hidden="true" customHeight="false" outlineLevel="0" collapsed="false">
      <c r="A37" s="101" t="s">
        <v>318</v>
      </c>
      <c r="B37" s="103" t="s">
        <v>288</v>
      </c>
      <c r="C37" s="103" t="s">
        <v>282</v>
      </c>
      <c r="D37" s="103" t="s">
        <v>319</v>
      </c>
      <c r="E37" s="112" t="s">
        <v>322</v>
      </c>
      <c r="F37" s="112" t="s">
        <v>219</v>
      </c>
      <c r="G37" s="105" t="n">
        <f aca="false">G38</f>
        <v>0</v>
      </c>
      <c r="H37" s="97"/>
      <c r="I37" s="96" t="e">
        <f aca="false">H37/G37*100</f>
        <v>#DIV/0!</v>
      </c>
    </row>
    <row r="38" customFormat="false" ht="31.2" hidden="true" customHeight="false" outlineLevel="0" collapsed="false">
      <c r="A38" s="101" t="s">
        <v>323</v>
      </c>
      <c r="B38" s="103" t="s">
        <v>288</v>
      </c>
      <c r="C38" s="103" t="s">
        <v>282</v>
      </c>
      <c r="D38" s="103" t="s">
        <v>319</v>
      </c>
      <c r="E38" s="112" t="s">
        <v>324</v>
      </c>
      <c r="F38" s="112" t="s">
        <v>219</v>
      </c>
      <c r="G38" s="105" t="n">
        <f aca="false">G39</f>
        <v>0</v>
      </c>
      <c r="H38" s="97"/>
      <c r="I38" s="96" t="e">
        <f aca="false">H38/G38*100</f>
        <v>#DIV/0!</v>
      </c>
    </row>
    <row r="39" customFormat="false" ht="15.6" hidden="true" customHeight="false" outlineLevel="0" collapsed="false">
      <c r="A39" s="101" t="s">
        <v>300</v>
      </c>
      <c r="B39" s="103" t="s">
        <v>288</v>
      </c>
      <c r="C39" s="103" t="s">
        <v>282</v>
      </c>
      <c r="D39" s="103" t="s">
        <v>319</v>
      </c>
      <c r="E39" s="112" t="s">
        <v>324</v>
      </c>
      <c r="F39" s="112" t="s">
        <v>301</v>
      </c>
      <c r="G39" s="105" t="n">
        <v>0</v>
      </c>
      <c r="H39" s="97"/>
      <c r="I39" s="96" t="e">
        <f aca="false">H39/G39*100</f>
        <v>#DIV/0!</v>
      </c>
    </row>
    <row r="40" customFormat="false" ht="31.2" hidden="false" customHeight="false" outlineLevel="0" collapsed="false">
      <c r="A40" s="93" t="s">
        <v>325</v>
      </c>
      <c r="B40" s="99" t="s">
        <v>288</v>
      </c>
      <c r="C40" s="99" t="s">
        <v>282</v>
      </c>
      <c r="D40" s="99" t="s">
        <v>326</v>
      </c>
      <c r="E40" s="106" t="s">
        <v>220</v>
      </c>
      <c r="F40" s="106" t="s">
        <v>219</v>
      </c>
      <c r="G40" s="107" t="n">
        <f aca="false">G41+G59+G57+G66</f>
        <v>3107.5</v>
      </c>
      <c r="H40" s="107" t="n">
        <f aca="false">H41+H59+H57+H66</f>
        <v>2939.6</v>
      </c>
      <c r="I40" s="96" t="n">
        <f aca="false">H40/G40*100</f>
        <v>94.5969428801287</v>
      </c>
    </row>
    <row r="41" customFormat="false" ht="62.4" hidden="false" customHeight="false" outlineLevel="0" collapsed="false">
      <c r="A41" s="101" t="s">
        <v>285</v>
      </c>
      <c r="B41" s="103" t="s">
        <v>288</v>
      </c>
      <c r="C41" s="103" t="s">
        <v>282</v>
      </c>
      <c r="D41" s="103" t="s">
        <v>326</v>
      </c>
      <c r="E41" s="112" t="s">
        <v>286</v>
      </c>
      <c r="F41" s="112" t="s">
        <v>219</v>
      </c>
      <c r="G41" s="105" t="n">
        <f aca="false">G42+G54+G48</f>
        <v>2480.8</v>
      </c>
      <c r="H41" s="105" t="n">
        <f aca="false">H42+H54+H48</f>
        <v>2323.2</v>
      </c>
      <c r="I41" s="96" t="n">
        <f aca="false">H41/G41*100</f>
        <v>93.6472105772332</v>
      </c>
    </row>
    <row r="42" customFormat="false" ht="46.8" hidden="false" customHeight="false" outlineLevel="0" collapsed="false">
      <c r="A42" s="101" t="s">
        <v>287</v>
      </c>
      <c r="B42" s="103" t="s">
        <v>288</v>
      </c>
      <c r="C42" s="103" t="s">
        <v>282</v>
      </c>
      <c r="D42" s="103" t="s">
        <v>326</v>
      </c>
      <c r="E42" s="112" t="s">
        <v>289</v>
      </c>
      <c r="F42" s="112" t="s">
        <v>219</v>
      </c>
      <c r="G42" s="105" t="n">
        <f aca="false">G43</f>
        <v>2480</v>
      </c>
      <c r="H42" s="105" t="n">
        <f aca="false">H43</f>
        <v>2322.4</v>
      </c>
      <c r="I42" s="96" t="n">
        <f aca="false">H42/G42*100</f>
        <v>93.6451612903226</v>
      </c>
    </row>
    <row r="43" customFormat="false" ht="46.8" hidden="false" customHeight="false" outlineLevel="0" collapsed="false">
      <c r="A43" s="108" t="s">
        <v>327</v>
      </c>
      <c r="B43" s="109" t="s">
        <v>288</v>
      </c>
      <c r="C43" s="109" t="s">
        <v>282</v>
      </c>
      <c r="D43" s="109" t="s">
        <v>326</v>
      </c>
      <c r="E43" s="110" t="s">
        <v>328</v>
      </c>
      <c r="F43" s="110" t="s">
        <v>219</v>
      </c>
      <c r="G43" s="111" t="n">
        <f aca="false">G44+G45+G46</f>
        <v>2480</v>
      </c>
      <c r="H43" s="111" t="n">
        <f aca="false">H44+H45+H46</f>
        <v>2322.4</v>
      </c>
      <c r="I43" s="96" t="n">
        <f aca="false">H43/G43*100</f>
        <v>93.6451612903226</v>
      </c>
    </row>
    <row r="44" customFormat="false" ht="109.2" hidden="false" customHeight="false" outlineLevel="0" collapsed="false">
      <c r="A44" s="101" t="s">
        <v>292</v>
      </c>
      <c r="B44" s="103" t="s">
        <v>288</v>
      </c>
      <c r="C44" s="103" t="s">
        <v>282</v>
      </c>
      <c r="D44" s="103" t="s">
        <v>326</v>
      </c>
      <c r="E44" s="112" t="s">
        <v>328</v>
      </c>
      <c r="F44" s="112" t="s">
        <v>293</v>
      </c>
      <c r="G44" s="105" t="n">
        <v>2228.8</v>
      </c>
      <c r="H44" s="97" t="n">
        <v>2093.9</v>
      </c>
      <c r="I44" s="96" t="n">
        <f aca="false">H44/G44*100</f>
        <v>93.947415649677</v>
      </c>
    </row>
    <row r="45" customFormat="false" ht="31.2" hidden="false" customHeight="false" outlineLevel="0" collapsed="false">
      <c r="A45" s="101" t="s">
        <v>298</v>
      </c>
      <c r="B45" s="103" t="s">
        <v>288</v>
      </c>
      <c r="C45" s="103" t="s">
        <v>282</v>
      </c>
      <c r="D45" s="103" t="s">
        <v>326</v>
      </c>
      <c r="E45" s="112" t="s">
        <v>328</v>
      </c>
      <c r="F45" s="112" t="s">
        <v>299</v>
      </c>
      <c r="G45" s="113" t="n">
        <v>234.2</v>
      </c>
      <c r="H45" s="97" t="n">
        <v>211.5</v>
      </c>
      <c r="I45" s="96" t="n">
        <f aca="false">H45/G45*100</f>
        <v>90.3074295473954</v>
      </c>
    </row>
    <row r="46" customFormat="false" ht="15.6" hidden="false" customHeight="false" outlineLevel="0" collapsed="false">
      <c r="A46" s="101" t="s">
        <v>300</v>
      </c>
      <c r="B46" s="103" t="s">
        <v>288</v>
      </c>
      <c r="C46" s="103" t="s">
        <v>282</v>
      </c>
      <c r="D46" s="103" t="s">
        <v>326</v>
      </c>
      <c r="E46" s="112" t="s">
        <v>328</v>
      </c>
      <c r="F46" s="112" t="s">
        <v>301</v>
      </c>
      <c r="G46" s="113" t="n">
        <v>17</v>
      </c>
      <c r="H46" s="97" t="n">
        <v>17</v>
      </c>
      <c r="I46" s="96" t="n">
        <f aca="false">H46/G46*100</f>
        <v>100</v>
      </c>
    </row>
    <row r="47" customFormat="false" ht="46.8" hidden="false" customHeight="false" outlineLevel="0" collapsed="false">
      <c r="A47" s="101" t="s">
        <v>302</v>
      </c>
      <c r="B47" s="103" t="s">
        <v>288</v>
      </c>
      <c r="C47" s="103" t="s">
        <v>282</v>
      </c>
      <c r="D47" s="103" t="s">
        <v>326</v>
      </c>
      <c r="E47" s="112" t="s">
        <v>303</v>
      </c>
      <c r="F47" s="112" t="s">
        <v>219</v>
      </c>
      <c r="G47" s="113" t="n">
        <f aca="false">G54</f>
        <v>0.8</v>
      </c>
      <c r="H47" s="113" t="n">
        <f aca="false">H54</f>
        <v>0.8</v>
      </c>
      <c r="I47" s="96" t="n">
        <f aca="false">H47/G47*100</f>
        <v>100</v>
      </c>
    </row>
    <row r="48" customFormat="false" ht="31.2" hidden="true" customHeight="false" outlineLevel="0" collapsed="false">
      <c r="A48" s="101" t="s">
        <v>304</v>
      </c>
      <c r="B48" s="103" t="s">
        <v>288</v>
      </c>
      <c r="C48" s="103" t="s">
        <v>282</v>
      </c>
      <c r="D48" s="103" t="s">
        <v>326</v>
      </c>
      <c r="E48" s="112" t="s">
        <v>305</v>
      </c>
      <c r="F48" s="112" t="s">
        <v>219</v>
      </c>
      <c r="G48" s="113" t="n">
        <f aca="false">G49+G51</f>
        <v>0</v>
      </c>
      <c r="H48" s="97"/>
      <c r="I48" s="96" t="e">
        <f aca="false">H48/G48*100</f>
        <v>#DIV/0!</v>
      </c>
    </row>
    <row r="49" customFormat="false" ht="78" hidden="true" customHeight="false" outlineLevel="0" collapsed="false">
      <c r="A49" s="101" t="s">
        <v>306</v>
      </c>
      <c r="B49" s="103" t="s">
        <v>288</v>
      </c>
      <c r="C49" s="103" t="s">
        <v>282</v>
      </c>
      <c r="D49" s="103" t="s">
        <v>326</v>
      </c>
      <c r="E49" s="112" t="s">
        <v>307</v>
      </c>
      <c r="F49" s="112" t="s">
        <v>219</v>
      </c>
      <c r="G49" s="113" t="n">
        <f aca="false">G50</f>
        <v>0</v>
      </c>
      <c r="H49" s="97"/>
      <c r="I49" s="96" t="e">
        <f aca="false">H49/G49*100</f>
        <v>#DIV/0!</v>
      </c>
    </row>
    <row r="50" customFormat="false" ht="109.2" hidden="true" customHeight="false" outlineLevel="0" collapsed="false">
      <c r="A50" s="101" t="s">
        <v>292</v>
      </c>
      <c r="B50" s="103" t="s">
        <v>288</v>
      </c>
      <c r="C50" s="103" t="s">
        <v>282</v>
      </c>
      <c r="D50" s="103" t="s">
        <v>326</v>
      </c>
      <c r="E50" s="112" t="s">
        <v>307</v>
      </c>
      <c r="F50" s="112" t="s">
        <v>293</v>
      </c>
      <c r="G50" s="113" t="n">
        <v>0</v>
      </c>
      <c r="H50" s="97"/>
      <c r="I50" s="96" t="e">
        <f aca="false">H50/G50*100</f>
        <v>#DIV/0!</v>
      </c>
    </row>
    <row r="51" customFormat="false" ht="46.8" hidden="true" customHeight="false" outlineLevel="0" collapsed="false">
      <c r="A51" s="101" t="s">
        <v>308</v>
      </c>
      <c r="B51" s="103" t="s">
        <v>288</v>
      </c>
      <c r="C51" s="103" t="s">
        <v>282</v>
      </c>
      <c r="D51" s="103" t="s">
        <v>326</v>
      </c>
      <c r="E51" s="112" t="s">
        <v>309</v>
      </c>
      <c r="F51" s="112" t="s">
        <v>219</v>
      </c>
      <c r="G51" s="113" t="n">
        <v>0</v>
      </c>
      <c r="H51" s="97"/>
      <c r="I51" s="96" t="e">
        <f aca="false">H51/G51*100</f>
        <v>#DIV/0!</v>
      </c>
    </row>
    <row r="52" customFormat="false" ht="109.2" hidden="true" customHeight="false" outlineLevel="0" collapsed="false">
      <c r="A52" s="101" t="s">
        <v>292</v>
      </c>
      <c r="B52" s="103" t="s">
        <v>288</v>
      </c>
      <c r="C52" s="103" t="s">
        <v>282</v>
      </c>
      <c r="D52" s="103" t="s">
        <v>326</v>
      </c>
      <c r="E52" s="112" t="s">
        <v>309</v>
      </c>
      <c r="F52" s="112" t="s">
        <v>293</v>
      </c>
      <c r="G52" s="113" t="n">
        <v>0</v>
      </c>
      <c r="H52" s="97"/>
      <c r="I52" s="96" t="e">
        <f aca="false">H52/G52*100</f>
        <v>#DIV/0!</v>
      </c>
    </row>
    <row r="53" customFormat="false" ht="15.6" hidden="true" customHeight="false" outlineLevel="0" collapsed="false">
      <c r="A53" s="101"/>
      <c r="B53" s="103" t="s">
        <v>288</v>
      </c>
      <c r="C53" s="103" t="s">
        <v>282</v>
      </c>
      <c r="D53" s="103" t="s">
        <v>326</v>
      </c>
      <c r="E53" s="112" t="s">
        <v>313</v>
      </c>
      <c r="F53" s="112" t="s">
        <v>219</v>
      </c>
      <c r="G53" s="113"/>
      <c r="H53" s="97"/>
      <c r="I53" s="96" t="e">
        <f aca="false">H53/G53*100</f>
        <v>#DIV/0!</v>
      </c>
    </row>
    <row r="54" customFormat="false" ht="78" hidden="false" customHeight="false" outlineLevel="0" collapsed="false">
      <c r="A54" s="101" t="s">
        <v>329</v>
      </c>
      <c r="B54" s="103" t="s">
        <v>288</v>
      </c>
      <c r="C54" s="103" t="s">
        <v>282</v>
      </c>
      <c r="D54" s="103" t="s">
        <v>326</v>
      </c>
      <c r="E54" s="112" t="s">
        <v>330</v>
      </c>
      <c r="F54" s="112" t="s">
        <v>219</v>
      </c>
      <c r="G54" s="111" t="n">
        <f aca="false">G55</f>
        <v>0.8</v>
      </c>
      <c r="H54" s="111" t="n">
        <f aca="false">H55</f>
        <v>0.8</v>
      </c>
      <c r="I54" s="96" t="n">
        <f aca="false">H54/G54*100</f>
        <v>100</v>
      </c>
    </row>
    <row r="55" customFormat="false" ht="46.8" hidden="false" customHeight="false" outlineLevel="0" collapsed="false">
      <c r="A55" s="101" t="s">
        <v>331</v>
      </c>
      <c r="B55" s="103" t="s">
        <v>288</v>
      </c>
      <c r="C55" s="103" t="s">
        <v>282</v>
      </c>
      <c r="D55" s="103" t="s">
        <v>326</v>
      </c>
      <c r="E55" s="112" t="s">
        <v>332</v>
      </c>
      <c r="F55" s="112" t="s">
        <v>219</v>
      </c>
      <c r="G55" s="105" t="n">
        <f aca="false">G56</f>
        <v>0.8</v>
      </c>
      <c r="H55" s="105" t="n">
        <f aca="false">H56</f>
        <v>0.8</v>
      </c>
      <c r="I55" s="96" t="n">
        <f aca="false">H55/G55*100</f>
        <v>100</v>
      </c>
    </row>
    <row r="56" customFormat="false" ht="31.2" hidden="false" customHeight="false" outlineLevel="0" collapsed="false">
      <c r="A56" s="101" t="s">
        <v>298</v>
      </c>
      <c r="B56" s="103" t="s">
        <v>288</v>
      </c>
      <c r="C56" s="103" t="s">
        <v>282</v>
      </c>
      <c r="D56" s="103" t="s">
        <v>326</v>
      </c>
      <c r="E56" s="112" t="s">
        <v>332</v>
      </c>
      <c r="F56" s="112" t="s">
        <v>299</v>
      </c>
      <c r="G56" s="105" t="n">
        <v>0.8</v>
      </c>
      <c r="H56" s="97" t="n">
        <v>0.8</v>
      </c>
      <c r="I56" s="96" t="n">
        <f aca="false">H56/G56*100</f>
        <v>100</v>
      </c>
    </row>
    <row r="57" customFormat="false" ht="15.6" hidden="true" customHeight="false" outlineLevel="0" collapsed="false">
      <c r="A57" s="101" t="s">
        <v>333</v>
      </c>
      <c r="B57" s="103" t="s">
        <v>288</v>
      </c>
      <c r="C57" s="103" t="s">
        <v>282</v>
      </c>
      <c r="D57" s="103" t="s">
        <v>326</v>
      </c>
      <c r="E57" s="112" t="s">
        <v>334</v>
      </c>
      <c r="F57" s="112" t="s">
        <v>219</v>
      </c>
      <c r="G57" s="105" t="n">
        <f aca="false">G58</f>
        <v>0</v>
      </c>
      <c r="H57" s="97"/>
      <c r="I57" s="96" t="e">
        <f aca="false">H57/G57*100</f>
        <v>#DIV/0!</v>
      </c>
    </row>
    <row r="58" customFormat="false" ht="15.6" hidden="true" customHeight="false" outlineLevel="0" collapsed="false">
      <c r="A58" s="101" t="s">
        <v>300</v>
      </c>
      <c r="B58" s="103" t="s">
        <v>288</v>
      </c>
      <c r="C58" s="103" t="s">
        <v>282</v>
      </c>
      <c r="D58" s="103" t="s">
        <v>326</v>
      </c>
      <c r="E58" s="112" t="s">
        <v>334</v>
      </c>
      <c r="F58" s="112" t="s">
        <v>301</v>
      </c>
      <c r="G58" s="105" t="n">
        <v>0</v>
      </c>
      <c r="H58" s="97"/>
      <c r="I58" s="96" t="e">
        <f aca="false">H58/G58*100</f>
        <v>#DIV/0!</v>
      </c>
    </row>
    <row r="59" customFormat="false" ht="62.4" hidden="false" customHeight="false" outlineLevel="0" collapsed="false">
      <c r="A59" s="101" t="s">
        <v>335</v>
      </c>
      <c r="B59" s="103" t="s">
        <v>288</v>
      </c>
      <c r="C59" s="103" t="s">
        <v>282</v>
      </c>
      <c r="D59" s="103" t="s">
        <v>326</v>
      </c>
      <c r="E59" s="112" t="s">
        <v>336</v>
      </c>
      <c r="F59" s="112" t="s">
        <v>219</v>
      </c>
      <c r="G59" s="105" t="n">
        <f aca="false">G60</f>
        <v>279.1</v>
      </c>
      <c r="H59" s="105" t="n">
        <f aca="false">H60</f>
        <v>254.2</v>
      </c>
      <c r="I59" s="96" t="n">
        <f aca="false">H59/G59*100</f>
        <v>91.0784664994626</v>
      </c>
    </row>
    <row r="60" customFormat="false" ht="46.8" hidden="false" customHeight="false" outlineLevel="0" collapsed="false">
      <c r="A60" s="114" t="s">
        <v>337</v>
      </c>
      <c r="B60" s="115" t="s">
        <v>288</v>
      </c>
      <c r="C60" s="115" t="s">
        <v>282</v>
      </c>
      <c r="D60" s="115" t="s">
        <v>326</v>
      </c>
      <c r="E60" s="116" t="s">
        <v>338</v>
      </c>
      <c r="F60" s="117" t="s">
        <v>219</v>
      </c>
      <c r="G60" s="118" t="n">
        <f aca="false">G61+G65</f>
        <v>279.1</v>
      </c>
      <c r="H60" s="118" t="n">
        <f aca="false">H61+H65</f>
        <v>254.2</v>
      </c>
      <c r="I60" s="96" t="n">
        <f aca="false">H60/G60*100</f>
        <v>91.0784664994626</v>
      </c>
    </row>
    <row r="61" customFormat="false" ht="46.8" hidden="false" customHeight="false" outlineLevel="0" collapsed="false">
      <c r="A61" s="108" t="s">
        <v>339</v>
      </c>
      <c r="B61" s="103" t="s">
        <v>288</v>
      </c>
      <c r="C61" s="103" t="s">
        <v>282</v>
      </c>
      <c r="D61" s="103" t="s">
        <v>326</v>
      </c>
      <c r="E61" s="112" t="s">
        <v>340</v>
      </c>
      <c r="F61" s="112" t="s">
        <v>219</v>
      </c>
      <c r="G61" s="111" t="n">
        <f aca="false">G62+G63</f>
        <v>279.1</v>
      </c>
      <c r="H61" s="111" t="n">
        <f aca="false">H62+H63</f>
        <v>254.2</v>
      </c>
      <c r="I61" s="96" t="n">
        <f aca="false">H61/G61*100</f>
        <v>91.0784664994626</v>
      </c>
    </row>
    <row r="62" customFormat="false" ht="31.2" hidden="false" customHeight="false" outlineLevel="0" collapsed="false">
      <c r="A62" s="101" t="s">
        <v>298</v>
      </c>
      <c r="B62" s="103" t="s">
        <v>288</v>
      </c>
      <c r="C62" s="103" t="s">
        <v>282</v>
      </c>
      <c r="D62" s="103" t="s">
        <v>326</v>
      </c>
      <c r="E62" s="112" t="s">
        <v>340</v>
      </c>
      <c r="F62" s="112" t="s">
        <v>299</v>
      </c>
      <c r="G62" s="105" t="n">
        <v>251.1</v>
      </c>
      <c r="H62" s="97" t="n">
        <v>233.7</v>
      </c>
      <c r="I62" s="96" t="n">
        <f aca="false">H62/G62*100</f>
        <v>93.0704898446834</v>
      </c>
    </row>
    <row r="63" customFormat="false" ht="15.6" hidden="false" customHeight="false" outlineLevel="0" collapsed="false">
      <c r="A63" s="101" t="s">
        <v>300</v>
      </c>
      <c r="B63" s="103" t="s">
        <v>288</v>
      </c>
      <c r="C63" s="103" t="s">
        <v>282</v>
      </c>
      <c r="D63" s="103" t="s">
        <v>326</v>
      </c>
      <c r="E63" s="112" t="s">
        <v>340</v>
      </c>
      <c r="F63" s="112" t="s">
        <v>301</v>
      </c>
      <c r="G63" s="105" t="n">
        <v>28</v>
      </c>
      <c r="H63" s="97" t="n">
        <v>20.5</v>
      </c>
      <c r="I63" s="96" t="n">
        <f aca="false">H63/G63*100</f>
        <v>73.2142857142857</v>
      </c>
    </row>
    <row r="64" customFormat="false" ht="31.2" hidden="true" customHeight="false" outlineLevel="0" collapsed="false">
      <c r="A64" s="119" t="s">
        <v>341</v>
      </c>
      <c r="B64" s="103" t="s">
        <v>288</v>
      </c>
      <c r="C64" s="103" t="s">
        <v>282</v>
      </c>
      <c r="D64" s="103" t="s">
        <v>326</v>
      </c>
      <c r="E64" s="112" t="s">
        <v>342</v>
      </c>
      <c r="F64" s="112" t="s">
        <v>219</v>
      </c>
      <c r="G64" s="105" t="n">
        <v>0</v>
      </c>
      <c r="H64" s="97"/>
      <c r="I64" s="96" t="e">
        <f aca="false">H64/G64*100</f>
        <v>#DIV/0!</v>
      </c>
    </row>
    <row r="65" customFormat="false" ht="31.2" hidden="true" customHeight="false" outlineLevel="0" collapsed="false">
      <c r="A65" s="101" t="s">
        <v>298</v>
      </c>
      <c r="B65" s="103" t="s">
        <v>288</v>
      </c>
      <c r="C65" s="103" t="s">
        <v>282</v>
      </c>
      <c r="D65" s="103" t="s">
        <v>326</v>
      </c>
      <c r="E65" s="112" t="s">
        <v>342</v>
      </c>
      <c r="F65" s="112" t="s">
        <v>299</v>
      </c>
      <c r="G65" s="105" t="n">
        <v>0</v>
      </c>
      <c r="H65" s="97"/>
      <c r="I65" s="96" t="e">
        <f aca="false">H65/G65*100</f>
        <v>#DIV/0!</v>
      </c>
    </row>
    <row r="66" customFormat="false" ht="62.4" hidden="false" customHeight="false" outlineLevel="0" collapsed="false">
      <c r="A66" s="101" t="s">
        <v>320</v>
      </c>
      <c r="B66" s="103" t="s">
        <v>288</v>
      </c>
      <c r="C66" s="103" t="s">
        <v>282</v>
      </c>
      <c r="D66" s="103" t="s">
        <v>326</v>
      </c>
      <c r="E66" s="112" t="s">
        <v>321</v>
      </c>
      <c r="F66" s="112" t="s">
        <v>219</v>
      </c>
      <c r="G66" s="105" t="n">
        <f aca="false">G67</f>
        <v>347.6</v>
      </c>
      <c r="H66" s="105" t="n">
        <f aca="false">H67</f>
        <v>362.2</v>
      </c>
      <c r="I66" s="96" t="n">
        <f aca="false">H66/G66*100</f>
        <v>104.200230149597</v>
      </c>
    </row>
    <row r="67" customFormat="false" ht="15.6" hidden="false" customHeight="false" outlineLevel="0" collapsed="false">
      <c r="A67" s="101" t="s">
        <v>318</v>
      </c>
      <c r="B67" s="103" t="s">
        <v>288</v>
      </c>
      <c r="C67" s="103" t="s">
        <v>282</v>
      </c>
      <c r="D67" s="103" t="s">
        <v>326</v>
      </c>
      <c r="E67" s="112" t="s">
        <v>322</v>
      </c>
      <c r="F67" s="112" t="s">
        <v>219</v>
      </c>
      <c r="G67" s="105" t="n">
        <f aca="false">G68</f>
        <v>347.6</v>
      </c>
      <c r="H67" s="105" t="n">
        <f aca="false">H68</f>
        <v>362.2</v>
      </c>
      <c r="I67" s="96" t="n">
        <f aca="false">H67/G67*100</f>
        <v>104.200230149597</v>
      </c>
    </row>
    <row r="68" customFormat="false" ht="31.2" hidden="false" customHeight="false" outlineLevel="0" collapsed="false">
      <c r="A68" s="101" t="s">
        <v>323</v>
      </c>
      <c r="B68" s="103" t="s">
        <v>288</v>
      </c>
      <c r="C68" s="103" t="s">
        <v>282</v>
      </c>
      <c r="D68" s="103" t="s">
        <v>326</v>
      </c>
      <c r="E68" s="112" t="s">
        <v>324</v>
      </c>
      <c r="F68" s="112" t="s">
        <v>219</v>
      </c>
      <c r="G68" s="105" t="n">
        <f aca="false">G69</f>
        <v>347.6</v>
      </c>
      <c r="H68" s="105" t="n">
        <f aca="false">H69</f>
        <v>362.2</v>
      </c>
      <c r="I68" s="96" t="n">
        <f aca="false">H68/G68*100</f>
        <v>104.200230149597</v>
      </c>
    </row>
    <row r="69" customFormat="false" ht="15.6" hidden="false" customHeight="false" outlineLevel="0" collapsed="false">
      <c r="A69" s="101" t="s">
        <v>300</v>
      </c>
      <c r="B69" s="103" t="s">
        <v>288</v>
      </c>
      <c r="C69" s="103" t="s">
        <v>282</v>
      </c>
      <c r="D69" s="103" t="s">
        <v>326</v>
      </c>
      <c r="E69" s="112" t="s">
        <v>324</v>
      </c>
      <c r="F69" s="112" t="s">
        <v>299</v>
      </c>
      <c r="G69" s="105" t="n">
        <v>347.6</v>
      </c>
      <c r="H69" s="97" t="n">
        <v>362.2</v>
      </c>
      <c r="I69" s="96" t="n">
        <f aca="false">H69/G69*100</f>
        <v>104.200230149597</v>
      </c>
    </row>
    <row r="70" customFormat="false" ht="31.2" hidden="false" customHeight="false" outlineLevel="0" collapsed="false">
      <c r="A70" s="93" t="s">
        <v>343</v>
      </c>
      <c r="B70" s="103" t="s">
        <v>288</v>
      </c>
      <c r="C70" s="103" t="s">
        <v>344</v>
      </c>
      <c r="D70" s="103" t="s">
        <v>280</v>
      </c>
      <c r="E70" s="112" t="s">
        <v>220</v>
      </c>
      <c r="F70" s="112" t="s">
        <v>219</v>
      </c>
      <c r="G70" s="105" t="n">
        <f aca="false">G78+G83</f>
        <v>158.6</v>
      </c>
      <c r="H70" s="105" t="n">
        <f aca="false">H76+H81</f>
        <v>136.4</v>
      </c>
      <c r="I70" s="96" t="n">
        <f aca="false">H70/G70*100</f>
        <v>86.0025220680958</v>
      </c>
    </row>
    <row r="71" customFormat="false" ht="62.4" hidden="true" customHeight="false" outlineLevel="0" collapsed="false">
      <c r="A71" s="108" t="s">
        <v>345</v>
      </c>
      <c r="B71" s="109" t="s">
        <v>288</v>
      </c>
      <c r="C71" s="109" t="s">
        <v>344</v>
      </c>
      <c r="D71" s="109" t="s">
        <v>346</v>
      </c>
      <c r="E71" s="110" t="s">
        <v>347</v>
      </c>
      <c r="F71" s="110" t="s">
        <v>219</v>
      </c>
      <c r="G71" s="111"/>
      <c r="H71" s="97"/>
      <c r="I71" s="96" t="e">
        <f aca="false">H71/G71*100</f>
        <v>#DIV/0!</v>
      </c>
    </row>
    <row r="72" customFormat="false" ht="62.4" hidden="true" customHeight="false" outlineLevel="0" collapsed="false">
      <c r="A72" s="101" t="s">
        <v>348</v>
      </c>
      <c r="B72" s="103" t="s">
        <v>288</v>
      </c>
      <c r="C72" s="103" t="s">
        <v>344</v>
      </c>
      <c r="D72" s="103" t="s">
        <v>346</v>
      </c>
      <c r="E72" s="112" t="s">
        <v>349</v>
      </c>
      <c r="F72" s="112" t="s">
        <v>219</v>
      </c>
      <c r="G72" s="105"/>
      <c r="H72" s="97"/>
      <c r="I72" s="96" t="e">
        <f aca="false">H72/G72*100</f>
        <v>#DIV/0!</v>
      </c>
    </row>
    <row r="73" customFormat="false" ht="31.2" hidden="true" customHeight="false" outlineLevel="0" collapsed="false">
      <c r="A73" s="101" t="s">
        <v>350</v>
      </c>
      <c r="B73" s="103" t="s">
        <v>288</v>
      </c>
      <c r="C73" s="103" t="s">
        <v>344</v>
      </c>
      <c r="D73" s="103" t="s">
        <v>346</v>
      </c>
      <c r="E73" s="112" t="s">
        <v>351</v>
      </c>
      <c r="F73" s="112" t="s">
        <v>219</v>
      </c>
      <c r="G73" s="105"/>
      <c r="H73" s="97"/>
      <c r="I73" s="96" t="e">
        <f aca="false">H73/G73*100</f>
        <v>#DIV/0!</v>
      </c>
    </row>
    <row r="74" customFormat="false" ht="31.2" hidden="true" customHeight="false" outlineLevel="0" collapsed="false">
      <c r="A74" s="101" t="s">
        <v>352</v>
      </c>
      <c r="B74" s="103" t="s">
        <v>288</v>
      </c>
      <c r="C74" s="103" t="s">
        <v>344</v>
      </c>
      <c r="D74" s="103" t="s">
        <v>346</v>
      </c>
      <c r="E74" s="112" t="s">
        <v>353</v>
      </c>
      <c r="F74" s="112" t="s">
        <v>219</v>
      </c>
      <c r="G74" s="105"/>
      <c r="H74" s="97"/>
      <c r="I74" s="96" t="e">
        <f aca="false">H74/G74*100</f>
        <v>#DIV/0!</v>
      </c>
    </row>
    <row r="75" customFormat="false" ht="31.2" hidden="true" customHeight="false" outlineLevel="0" collapsed="false">
      <c r="A75" s="101" t="s">
        <v>298</v>
      </c>
      <c r="B75" s="103" t="s">
        <v>288</v>
      </c>
      <c r="C75" s="103" t="s">
        <v>344</v>
      </c>
      <c r="D75" s="103" t="s">
        <v>346</v>
      </c>
      <c r="E75" s="112" t="s">
        <v>353</v>
      </c>
      <c r="F75" s="112" t="s">
        <v>299</v>
      </c>
      <c r="G75" s="105"/>
      <c r="H75" s="97"/>
      <c r="I75" s="96" t="e">
        <f aca="false">H75/G75*100</f>
        <v>#DIV/0!</v>
      </c>
    </row>
    <row r="76" customFormat="false" ht="31.2" hidden="false" customHeight="false" outlineLevel="0" collapsed="false">
      <c r="A76" s="108" t="s">
        <v>354</v>
      </c>
      <c r="B76" s="109" t="s">
        <v>288</v>
      </c>
      <c r="C76" s="109" t="s">
        <v>344</v>
      </c>
      <c r="D76" s="109" t="s">
        <v>355</v>
      </c>
      <c r="E76" s="110" t="s">
        <v>220</v>
      </c>
      <c r="F76" s="110" t="s">
        <v>219</v>
      </c>
      <c r="G76" s="111" t="n">
        <f aca="false">G77</f>
        <v>155.8</v>
      </c>
      <c r="H76" s="111" t="n">
        <f aca="false">H77</f>
        <v>133.6</v>
      </c>
      <c r="I76" s="96" t="n">
        <f aca="false">H76/G76*100</f>
        <v>85.7509627727856</v>
      </c>
    </row>
    <row r="77" customFormat="false" ht="62.4" hidden="false" customHeight="false" outlineLevel="0" collapsed="false">
      <c r="A77" s="101" t="s">
        <v>320</v>
      </c>
      <c r="B77" s="103" t="s">
        <v>288</v>
      </c>
      <c r="C77" s="103" t="s">
        <v>344</v>
      </c>
      <c r="D77" s="103" t="s">
        <v>355</v>
      </c>
      <c r="E77" s="112" t="s">
        <v>321</v>
      </c>
      <c r="F77" s="112" t="s">
        <v>219</v>
      </c>
      <c r="G77" s="105" t="n">
        <f aca="false">G78</f>
        <v>155.8</v>
      </c>
      <c r="H77" s="105" t="n">
        <f aca="false">H78</f>
        <v>133.6</v>
      </c>
      <c r="I77" s="96" t="n">
        <f aca="false">H77/G77*100</f>
        <v>85.7509627727856</v>
      </c>
    </row>
    <row r="78" customFormat="false" ht="31.2" hidden="false" customHeight="false" outlineLevel="0" collapsed="false">
      <c r="A78" s="101" t="s">
        <v>350</v>
      </c>
      <c r="B78" s="103" t="s">
        <v>288</v>
      </c>
      <c r="C78" s="103" t="s">
        <v>344</v>
      </c>
      <c r="D78" s="103" t="s">
        <v>355</v>
      </c>
      <c r="E78" s="112" t="s">
        <v>356</v>
      </c>
      <c r="F78" s="112" t="s">
        <v>219</v>
      </c>
      <c r="G78" s="105" t="n">
        <f aca="false">G79</f>
        <v>155.8</v>
      </c>
      <c r="H78" s="105" t="n">
        <f aca="false">H79</f>
        <v>133.6</v>
      </c>
      <c r="I78" s="96" t="n">
        <f aca="false">H78/G78*100</f>
        <v>85.7509627727856</v>
      </c>
    </row>
    <row r="79" customFormat="false" ht="31.2" hidden="false" customHeight="false" outlineLevel="0" collapsed="false">
      <c r="A79" s="101" t="s">
        <v>357</v>
      </c>
      <c r="B79" s="103" t="s">
        <v>288</v>
      </c>
      <c r="C79" s="103" t="s">
        <v>344</v>
      </c>
      <c r="D79" s="103" t="s">
        <v>355</v>
      </c>
      <c r="E79" s="112" t="s">
        <v>358</v>
      </c>
      <c r="F79" s="112" t="s">
        <v>219</v>
      </c>
      <c r="G79" s="105" t="n">
        <f aca="false">G80</f>
        <v>155.8</v>
      </c>
      <c r="H79" s="105" t="n">
        <f aca="false">H80</f>
        <v>133.6</v>
      </c>
      <c r="I79" s="96" t="n">
        <f aca="false">H79/G79*100</f>
        <v>85.7509627727856</v>
      </c>
    </row>
    <row r="80" customFormat="false" ht="31.2" hidden="false" customHeight="false" outlineLevel="0" collapsed="false">
      <c r="A80" s="101" t="s">
        <v>298</v>
      </c>
      <c r="B80" s="103" t="s">
        <v>288</v>
      </c>
      <c r="C80" s="103" t="s">
        <v>344</v>
      </c>
      <c r="D80" s="103" t="s">
        <v>355</v>
      </c>
      <c r="E80" s="112" t="s">
        <v>358</v>
      </c>
      <c r="F80" s="112" t="s">
        <v>299</v>
      </c>
      <c r="G80" s="105" t="n">
        <v>155.8</v>
      </c>
      <c r="H80" s="97" t="n">
        <v>133.6</v>
      </c>
      <c r="I80" s="96" t="n">
        <f aca="false">H80/G80*100</f>
        <v>85.7509627727856</v>
      </c>
    </row>
    <row r="81" customFormat="false" ht="31.2" hidden="false" customHeight="false" outlineLevel="0" collapsed="false">
      <c r="A81" s="119" t="s">
        <v>359</v>
      </c>
      <c r="B81" s="120" t="s">
        <v>288</v>
      </c>
      <c r="C81" s="120" t="s">
        <v>344</v>
      </c>
      <c r="D81" s="120" t="s">
        <v>360</v>
      </c>
      <c r="E81" s="121" t="s">
        <v>220</v>
      </c>
      <c r="F81" s="121" t="s">
        <v>219</v>
      </c>
      <c r="G81" s="122" t="n">
        <f aca="false">G82</f>
        <v>2.8</v>
      </c>
      <c r="H81" s="122" t="n">
        <f aca="false">H82</f>
        <v>2.8</v>
      </c>
      <c r="I81" s="96" t="n">
        <f aca="false">H81/G81*100</f>
        <v>100</v>
      </c>
    </row>
    <row r="82" customFormat="false" ht="62.4" hidden="false" customHeight="false" outlineLevel="0" collapsed="false">
      <c r="A82" s="101" t="s">
        <v>320</v>
      </c>
      <c r="B82" s="123" t="s">
        <v>288</v>
      </c>
      <c r="C82" s="123" t="s">
        <v>344</v>
      </c>
      <c r="D82" s="123" t="s">
        <v>360</v>
      </c>
      <c r="E82" s="124" t="s">
        <v>321</v>
      </c>
      <c r="F82" s="124" t="s">
        <v>219</v>
      </c>
      <c r="G82" s="113" t="n">
        <f aca="false">G83</f>
        <v>2.8</v>
      </c>
      <c r="H82" s="113" t="n">
        <f aca="false">H83</f>
        <v>2.8</v>
      </c>
      <c r="I82" s="96" t="n">
        <f aca="false">H82/G82*100</f>
        <v>100</v>
      </c>
    </row>
    <row r="83" customFormat="false" ht="31.2" hidden="false" customHeight="false" outlineLevel="0" collapsed="false">
      <c r="A83" s="101" t="s">
        <v>350</v>
      </c>
      <c r="B83" s="123" t="s">
        <v>288</v>
      </c>
      <c r="C83" s="123" t="s">
        <v>344</v>
      </c>
      <c r="D83" s="123" t="s">
        <v>360</v>
      </c>
      <c r="E83" s="124" t="s">
        <v>356</v>
      </c>
      <c r="F83" s="124" t="s">
        <v>219</v>
      </c>
      <c r="G83" s="113" t="n">
        <f aca="false">G84</f>
        <v>2.8</v>
      </c>
      <c r="H83" s="113" t="n">
        <f aca="false">H84</f>
        <v>2.8</v>
      </c>
      <c r="I83" s="96" t="n">
        <f aca="false">H83/G83*100</f>
        <v>100</v>
      </c>
    </row>
    <row r="84" customFormat="false" ht="62.4" hidden="false" customHeight="false" outlineLevel="0" collapsed="false">
      <c r="A84" s="101" t="s">
        <v>361</v>
      </c>
      <c r="B84" s="103" t="s">
        <v>288</v>
      </c>
      <c r="C84" s="103" t="s">
        <v>344</v>
      </c>
      <c r="D84" s="103" t="s">
        <v>360</v>
      </c>
      <c r="E84" s="112" t="s">
        <v>362</v>
      </c>
      <c r="F84" s="112" t="s">
        <v>219</v>
      </c>
      <c r="G84" s="105" t="n">
        <f aca="false">G85</f>
        <v>2.8</v>
      </c>
      <c r="H84" s="105" t="n">
        <f aca="false">H85</f>
        <v>2.8</v>
      </c>
      <c r="I84" s="96" t="n">
        <f aca="false">H84/G84*100</f>
        <v>100</v>
      </c>
    </row>
    <row r="85" customFormat="false" ht="31.2" hidden="false" customHeight="false" outlineLevel="0" collapsed="false">
      <c r="A85" s="101" t="s">
        <v>298</v>
      </c>
      <c r="B85" s="103" t="s">
        <v>288</v>
      </c>
      <c r="C85" s="103" t="s">
        <v>344</v>
      </c>
      <c r="D85" s="103" t="s">
        <v>360</v>
      </c>
      <c r="E85" s="112" t="s">
        <v>362</v>
      </c>
      <c r="F85" s="112" t="s">
        <v>299</v>
      </c>
      <c r="G85" s="105" t="n">
        <v>2.8</v>
      </c>
      <c r="H85" s="97" t="n">
        <v>2.8</v>
      </c>
      <c r="I85" s="96" t="n">
        <f aca="false">H85/G85*100</f>
        <v>100</v>
      </c>
    </row>
    <row r="86" customFormat="false" ht="15.6" hidden="false" customHeight="false" outlineLevel="0" collapsed="false">
      <c r="A86" s="93" t="s">
        <v>363</v>
      </c>
      <c r="B86" s="99" t="s">
        <v>288</v>
      </c>
      <c r="C86" s="99" t="s">
        <v>295</v>
      </c>
      <c r="D86" s="99" t="s">
        <v>280</v>
      </c>
      <c r="E86" s="106" t="s">
        <v>220</v>
      </c>
      <c r="F86" s="106" t="s">
        <v>219</v>
      </c>
      <c r="G86" s="107" t="n">
        <f aca="false">G92</f>
        <v>4885.5</v>
      </c>
      <c r="H86" s="107" t="n">
        <f aca="false">H92</f>
        <v>4819.5</v>
      </c>
      <c r="I86" s="96" t="n">
        <f aca="false">H86/G86*100</f>
        <v>98.6490635554191</v>
      </c>
    </row>
    <row r="87" customFormat="false" ht="15.6" hidden="true" customHeight="false" outlineLevel="0" collapsed="false">
      <c r="A87" s="101" t="s">
        <v>364</v>
      </c>
      <c r="B87" s="103" t="s">
        <v>288</v>
      </c>
      <c r="C87" s="103" t="s">
        <v>295</v>
      </c>
      <c r="D87" s="103" t="s">
        <v>365</v>
      </c>
      <c r="E87" s="112" t="s">
        <v>347</v>
      </c>
      <c r="F87" s="112" t="s">
        <v>219</v>
      </c>
      <c r="G87" s="105"/>
      <c r="H87" s="97"/>
      <c r="I87" s="96" t="e">
        <f aca="false">H87/G87*100</f>
        <v>#DIV/0!</v>
      </c>
    </row>
    <row r="88" customFormat="false" ht="78" hidden="true" customHeight="false" outlineLevel="0" collapsed="false">
      <c r="A88" s="101" t="s">
        <v>366</v>
      </c>
      <c r="B88" s="103" t="s">
        <v>288</v>
      </c>
      <c r="C88" s="103" t="s">
        <v>295</v>
      </c>
      <c r="D88" s="103" t="s">
        <v>365</v>
      </c>
      <c r="E88" s="112" t="s">
        <v>367</v>
      </c>
      <c r="F88" s="112" t="s">
        <v>219</v>
      </c>
      <c r="G88" s="105"/>
      <c r="H88" s="97"/>
      <c r="I88" s="96" t="e">
        <f aca="false">H88/G88*100</f>
        <v>#DIV/0!</v>
      </c>
    </row>
    <row r="89" customFormat="false" ht="31.2" hidden="true" customHeight="false" outlineLevel="0" collapsed="false">
      <c r="A89" s="101" t="s">
        <v>350</v>
      </c>
      <c r="B89" s="103" t="s">
        <v>288</v>
      </c>
      <c r="C89" s="103" t="s">
        <v>295</v>
      </c>
      <c r="D89" s="103" t="s">
        <v>365</v>
      </c>
      <c r="E89" s="112" t="s">
        <v>368</v>
      </c>
      <c r="F89" s="112" t="s">
        <v>219</v>
      </c>
      <c r="G89" s="105"/>
      <c r="H89" s="97"/>
      <c r="I89" s="96" t="e">
        <f aca="false">H89/G89*100</f>
        <v>#DIV/0!</v>
      </c>
    </row>
    <row r="90" customFormat="false" ht="31.2" hidden="true" customHeight="false" outlineLevel="0" collapsed="false">
      <c r="A90" s="101" t="s">
        <v>369</v>
      </c>
      <c r="B90" s="103" t="s">
        <v>288</v>
      </c>
      <c r="C90" s="103" t="s">
        <v>295</v>
      </c>
      <c r="D90" s="103" t="s">
        <v>365</v>
      </c>
      <c r="E90" s="112" t="s">
        <v>370</v>
      </c>
      <c r="F90" s="112" t="s">
        <v>219</v>
      </c>
      <c r="G90" s="105"/>
      <c r="H90" s="97"/>
      <c r="I90" s="96" t="e">
        <f aca="false">H90/G90*100</f>
        <v>#DIV/0!</v>
      </c>
    </row>
    <row r="91" customFormat="false" ht="15.6" hidden="true" customHeight="false" outlineLevel="0" collapsed="false">
      <c r="A91" s="101" t="s">
        <v>300</v>
      </c>
      <c r="B91" s="103" t="s">
        <v>288</v>
      </c>
      <c r="C91" s="103" t="s">
        <v>295</v>
      </c>
      <c r="D91" s="103" t="s">
        <v>365</v>
      </c>
      <c r="E91" s="112" t="s">
        <v>370</v>
      </c>
      <c r="F91" s="112" t="s">
        <v>301</v>
      </c>
      <c r="G91" s="105"/>
      <c r="H91" s="97"/>
      <c r="I91" s="96" t="e">
        <f aca="false">H91/G91*100</f>
        <v>#DIV/0!</v>
      </c>
    </row>
    <row r="92" customFormat="false" ht="31.2" hidden="false" customHeight="false" outlineLevel="0" collapsed="false">
      <c r="A92" s="125" t="s">
        <v>371</v>
      </c>
      <c r="B92" s="123" t="s">
        <v>288</v>
      </c>
      <c r="C92" s="123" t="s">
        <v>295</v>
      </c>
      <c r="D92" s="123" t="s">
        <v>346</v>
      </c>
      <c r="E92" s="124" t="s">
        <v>220</v>
      </c>
      <c r="F92" s="124" t="s">
        <v>219</v>
      </c>
      <c r="G92" s="113" t="n">
        <f aca="false">G93+G103</f>
        <v>4885.5</v>
      </c>
      <c r="H92" s="113" t="n">
        <f aca="false">H93+H103</f>
        <v>4819.5</v>
      </c>
      <c r="I92" s="96" t="n">
        <f aca="false">H92/G92*100</f>
        <v>98.6490635554191</v>
      </c>
    </row>
    <row r="93" customFormat="false" ht="78" hidden="false" customHeight="false" outlineLevel="0" collapsed="false">
      <c r="A93" s="101" t="s">
        <v>372</v>
      </c>
      <c r="B93" s="103" t="s">
        <v>288</v>
      </c>
      <c r="C93" s="103" t="s">
        <v>295</v>
      </c>
      <c r="D93" s="103" t="s">
        <v>346</v>
      </c>
      <c r="E93" s="112" t="s">
        <v>373</v>
      </c>
      <c r="F93" s="112" t="s">
        <v>219</v>
      </c>
      <c r="G93" s="105" t="n">
        <f aca="false">G94+G97+G99+G101</f>
        <v>3835.7</v>
      </c>
      <c r="H93" s="105" t="n">
        <f aca="false">H94+H97+H99+H101</f>
        <v>3773.1</v>
      </c>
      <c r="I93" s="96" t="n">
        <f aca="false">H93/G93*100</f>
        <v>98.3679641264958</v>
      </c>
    </row>
    <row r="94" customFormat="false" ht="31.2" hidden="false" customHeight="false" outlineLevel="0" collapsed="false">
      <c r="A94" s="101" t="s">
        <v>350</v>
      </c>
      <c r="B94" s="103" t="s">
        <v>288</v>
      </c>
      <c r="C94" s="103" t="s">
        <v>295</v>
      </c>
      <c r="D94" s="103" t="s">
        <v>346</v>
      </c>
      <c r="E94" s="112" t="s">
        <v>374</v>
      </c>
      <c r="F94" s="112" t="s">
        <v>219</v>
      </c>
      <c r="G94" s="105" t="n">
        <f aca="false">G95</f>
        <v>2157.2</v>
      </c>
      <c r="H94" s="105" t="n">
        <f aca="false">H95</f>
        <v>2094.6</v>
      </c>
      <c r="I94" s="96" t="n">
        <f aca="false">H94/G94*100</f>
        <v>97.0980901168181</v>
      </c>
    </row>
    <row r="95" customFormat="false" ht="31.2" hidden="false" customHeight="false" outlineLevel="0" collapsed="false">
      <c r="A95" s="101" t="s">
        <v>375</v>
      </c>
      <c r="B95" s="103" t="s">
        <v>288</v>
      </c>
      <c r="C95" s="103" t="s">
        <v>295</v>
      </c>
      <c r="D95" s="103" t="s">
        <v>346</v>
      </c>
      <c r="E95" s="112" t="s">
        <v>376</v>
      </c>
      <c r="F95" s="112" t="s">
        <v>219</v>
      </c>
      <c r="G95" s="105" t="n">
        <f aca="false">G96</f>
        <v>2157.2</v>
      </c>
      <c r="H95" s="105" t="n">
        <f aca="false">H96</f>
        <v>2094.6</v>
      </c>
      <c r="I95" s="96" t="n">
        <f aca="false">H95/G95*100</f>
        <v>97.0980901168181</v>
      </c>
    </row>
    <row r="96" customFormat="false" ht="31.2" hidden="false" customHeight="false" outlineLevel="0" collapsed="false">
      <c r="A96" s="101" t="s">
        <v>298</v>
      </c>
      <c r="B96" s="103" t="s">
        <v>288</v>
      </c>
      <c r="C96" s="103" t="s">
        <v>295</v>
      </c>
      <c r="D96" s="103" t="s">
        <v>346</v>
      </c>
      <c r="E96" s="112" t="s">
        <v>376</v>
      </c>
      <c r="F96" s="112" t="s">
        <v>299</v>
      </c>
      <c r="G96" s="105" t="n">
        <v>2157.2</v>
      </c>
      <c r="H96" s="97" t="n">
        <v>2094.6</v>
      </c>
      <c r="I96" s="96" t="n">
        <f aca="false">H96/G96*100</f>
        <v>97.0980901168181</v>
      </c>
    </row>
    <row r="97" customFormat="false" ht="62.4" hidden="false" customHeight="false" outlineLevel="0" collapsed="false">
      <c r="A97" s="125" t="s">
        <v>377</v>
      </c>
      <c r="B97" s="123" t="s">
        <v>288</v>
      </c>
      <c r="C97" s="123" t="s">
        <v>295</v>
      </c>
      <c r="D97" s="123" t="s">
        <v>346</v>
      </c>
      <c r="E97" s="124" t="s">
        <v>378</v>
      </c>
      <c r="F97" s="112" t="s">
        <v>219</v>
      </c>
      <c r="G97" s="105" t="n">
        <f aca="false">G98</f>
        <v>1312.1</v>
      </c>
      <c r="H97" s="105" t="n">
        <f aca="false">H98</f>
        <v>1312.1</v>
      </c>
      <c r="I97" s="96" t="n">
        <f aca="false">H97/G97*100</f>
        <v>100</v>
      </c>
    </row>
    <row r="98" customFormat="false" ht="31.2" hidden="false" customHeight="false" outlineLevel="0" collapsed="false">
      <c r="A98" s="125" t="s">
        <v>298</v>
      </c>
      <c r="B98" s="123" t="s">
        <v>288</v>
      </c>
      <c r="C98" s="123" t="s">
        <v>295</v>
      </c>
      <c r="D98" s="123" t="s">
        <v>346</v>
      </c>
      <c r="E98" s="124" t="s">
        <v>378</v>
      </c>
      <c r="F98" s="112" t="s">
        <v>299</v>
      </c>
      <c r="G98" s="105" t="n">
        <v>1312.1</v>
      </c>
      <c r="H98" s="97" t="n">
        <v>1312.1</v>
      </c>
      <c r="I98" s="96" t="n">
        <f aca="false">H98/G98*100</f>
        <v>100</v>
      </c>
    </row>
    <row r="99" customFormat="false" ht="62.4" hidden="true" customHeight="false" outlineLevel="0" collapsed="false">
      <c r="A99" s="101" t="s">
        <v>379</v>
      </c>
      <c r="B99" s="103" t="s">
        <v>288</v>
      </c>
      <c r="C99" s="123" t="s">
        <v>295</v>
      </c>
      <c r="D99" s="123" t="s">
        <v>346</v>
      </c>
      <c r="E99" s="112" t="s">
        <v>380</v>
      </c>
      <c r="F99" s="112" t="s">
        <v>219</v>
      </c>
      <c r="G99" s="105" t="n">
        <f aca="false">G100</f>
        <v>0</v>
      </c>
      <c r="H99" s="97"/>
      <c r="I99" s="96" t="e">
        <f aca="false">H99/G99*100</f>
        <v>#DIV/0!</v>
      </c>
    </row>
    <row r="100" customFormat="false" ht="31.2" hidden="true" customHeight="false" outlineLevel="0" collapsed="false">
      <c r="A100" s="101" t="s">
        <v>298</v>
      </c>
      <c r="B100" s="103" t="s">
        <v>288</v>
      </c>
      <c r="C100" s="123" t="s">
        <v>295</v>
      </c>
      <c r="D100" s="123" t="s">
        <v>346</v>
      </c>
      <c r="E100" s="112" t="s">
        <v>380</v>
      </c>
      <c r="F100" s="112" t="s">
        <v>299</v>
      </c>
      <c r="G100" s="105" t="n">
        <v>0</v>
      </c>
      <c r="H100" s="97"/>
      <c r="I100" s="96" t="e">
        <f aca="false">H100/G100*100</f>
        <v>#DIV/0!</v>
      </c>
    </row>
    <row r="101" customFormat="false" ht="62.4" hidden="false" customHeight="false" outlineLevel="0" collapsed="false">
      <c r="A101" s="126" t="s">
        <v>381</v>
      </c>
      <c r="B101" s="127" t="s">
        <v>288</v>
      </c>
      <c r="C101" s="127" t="s">
        <v>295</v>
      </c>
      <c r="D101" s="127" t="s">
        <v>346</v>
      </c>
      <c r="E101" s="128" t="s">
        <v>382</v>
      </c>
      <c r="F101" s="129" t="s">
        <v>219</v>
      </c>
      <c r="G101" s="105" t="n">
        <f aca="false">G102</f>
        <v>366.4</v>
      </c>
      <c r="H101" s="105" t="n">
        <f aca="false">H102</f>
        <v>366.4</v>
      </c>
      <c r="I101" s="96" t="n">
        <f aca="false">H101/G101*100</f>
        <v>100</v>
      </c>
    </row>
    <row r="102" customFormat="false" ht="31.2" hidden="false" customHeight="false" outlineLevel="0" collapsed="false">
      <c r="A102" s="126" t="s">
        <v>298</v>
      </c>
      <c r="B102" s="127" t="s">
        <v>288</v>
      </c>
      <c r="C102" s="127" t="s">
        <v>295</v>
      </c>
      <c r="D102" s="127" t="s">
        <v>346</v>
      </c>
      <c r="E102" s="128" t="s">
        <v>382</v>
      </c>
      <c r="F102" s="129" t="s">
        <v>299</v>
      </c>
      <c r="G102" s="105" t="n">
        <v>366.4</v>
      </c>
      <c r="H102" s="97" t="n">
        <v>366.4</v>
      </c>
      <c r="I102" s="96" t="n">
        <f aca="false">H102/G102*100</f>
        <v>100</v>
      </c>
    </row>
    <row r="103" customFormat="false" ht="78" hidden="false" customHeight="false" outlineLevel="0" collapsed="false">
      <c r="A103" s="101" t="s">
        <v>383</v>
      </c>
      <c r="B103" s="103" t="s">
        <v>288</v>
      </c>
      <c r="C103" s="123" t="s">
        <v>295</v>
      </c>
      <c r="D103" s="123" t="s">
        <v>346</v>
      </c>
      <c r="E103" s="112" t="s">
        <v>384</v>
      </c>
      <c r="F103" s="112" t="s">
        <v>219</v>
      </c>
      <c r="G103" s="105" t="n">
        <f aca="false">G104</f>
        <v>1049.8</v>
      </c>
      <c r="H103" s="105" t="n">
        <f aca="false">H104</f>
        <v>1046.4</v>
      </c>
      <c r="I103" s="96" t="n">
        <f aca="false">H103/G103*100</f>
        <v>99.6761287864355</v>
      </c>
    </row>
    <row r="104" customFormat="false" ht="46.8" hidden="false" customHeight="false" outlineLevel="0" collapsed="false">
      <c r="A104" s="130" t="s">
        <v>385</v>
      </c>
      <c r="B104" s="103" t="s">
        <v>288</v>
      </c>
      <c r="C104" s="123" t="s">
        <v>295</v>
      </c>
      <c r="D104" s="123" t="s">
        <v>346</v>
      </c>
      <c r="E104" s="129" t="s">
        <v>386</v>
      </c>
      <c r="F104" s="129" t="s">
        <v>219</v>
      </c>
      <c r="G104" s="105" t="n">
        <f aca="false">G105</f>
        <v>1049.8</v>
      </c>
      <c r="H104" s="105" t="n">
        <f aca="false">H105</f>
        <v>1046.4</v>
      </c>
      <c r="I104" s="96" t="n">
        <f aca="false">H104/G104*100</f>
        <v>99.6761287864355</v>
      </c>
    </row>
    <row r="105" customFormat="false" ht="31.2" hidden="false" customHeight="false" outlineLevel="0" collapsed="false">
      <c r="A105" s="130" t="s">
        <v>387</v>
      </c>
      <c r="B105" s="103" t="s">
        <v>288</v>
      </c>
      <c r="C105" s="123" t="s">
        <v>295</v>
      </c>
      <c r="D105" s="123" t="s">
        <v>346</v>
      </c>
      <c r="E105" s="129" t="s">
        <v>388</v>
      </c>
      <c r="F105" s="129" t="s">
        <v>219</v>
      </c>
      <c r="G105" s="105" t="n">
        <f aca="false">G106</f>
        <v>1049.8</v>
      </c>
      <c r="H105" s="105" t="n">
        <f aca="false">H106</f>
        <v>1046.4</v>
      </c>
      <c r="I105" s="96" t="n">
        <f aca="false">H105/G105*100</f>
        <v>99.6761287864355</v>
      </c>
    </row>
    <row r="106" customFormat="false" ht="31.2" hidden="false" customHeight="false" outlineLevel="0" collapsed="false">
      <c r="A106" s="126" t="s">
        <v>389</v>
      </c>
      <c r="B106" s="103" t="s">
        <v>288</v>
      </c>
      <c r="C106" s="123" t="s">
        <v>295</v>
      </c>
      <c r="D106" s="123" t="s">
        <v>346</v>
      </c>
      <c r="E106" s="129" t="s">
        <v>390</v>
      </c>
      <c r="F106" s="129" t="s">
        <v>219</v>
      </c>
      <c r="G106" s="105" t="n">
        <f aca="false">G107</f>
        <v>1049.8</v>
      </c>
      <c r="H106" s="105" t="n">
        <f aca="false">H107</f>
        <v>1046.4</v>
      </c>
      <c r="I106" s="96" t="n">
        <f aca="false">H106/G106*100</f>
        <v>99.6761287864355</v>
      </c>
    </row>
    <row r="107" customFormat="false" ht="31.2" hidden="false" customHeight="false" outlineLevel="0" collapsed="false">
      <c r="A107" s="130" t="s">
        <v>298</v>
      </c>
      <c r="B107" s="103" t="s">
        <v>288</v>
      </c>
      <c r="C107" s="123" t="s">
        <v>295</v>
      </c>
      <c r="D107" s="123" t="s">
        <v>346</v>
      </c>
      <c r="E107" s="129" t="s">
        <v>390</v>
      </c>
      <c r="F107" s="129" t="s">
        <v>299</v>
      </c>
      <c r="G107" s="105" t="n">
        <v>1049.8</v>
      </c>
      <c r="H107" s="97" t="n">
        <v>1046.4</v>
      </c>
      <c r="I107" s="96" t="n">
        <f aca="false">H107/G107*100</f>
        <v>99.6761287864355</v>
      </c>
    </row>
    <row r="108" customFormat="false" ht="31.2" hidden="false" customHeight="false" outlineLevel="0" collapsed="false">
      <c r="A108" s="93" t="s">
        <v>391</v>
      </c>
      <c r="B108" s="99" t="s">
        <v>288</v>
      </c>
      <c r="C108" s="99" t="s">
        <v>392</v>
      </c>
      <c r="D108" s="99" t="s">
        <v>280</v>
      </c>
      <c r="E108" s="106" t="s">
        <v>220</v>
      </c>
      <c r="F108" s="106" t="s">
        <v>219</v>
      </c>
      <c r="G108" s="131" t="n">
        <f aca="false">G109+G115+G121</f>
        <v>5947.7</v>
      </c>
      <c r="H108" s="131" t="n">
        <f aca="false">H109+H115+H121</f>
        <v>5336.1</v>
      </c>
      <c r="I108" s="96" t="n">
        <f aca="false">H108/G108*100</f>
        <v>89.7170334751248</v>
      </c>
    </row>
    <row r="109" customFormat="false" ht="15.6" hidden="false" customHeight="false" outlineLevel="0" collapsed="false">
      <c r="A109" s="108" t="s">
        <v>393</v>
      </c>
      <c r="B109" s="109" t="s">
        <v>288</v>
      </c>
      <c r="C109" s="109" t="s">
        <v>392</v>
      </c>
      <c r="D109" s="109" t="s">
        <v>282</v>
      </c>
      <c r="E109" s="110" t="s">
        <v>220</v>
      </c>
      <c r="F109" s="110" t="s">
        <v>219</v>
      </c>
      <c r="G109" s="111" t="n">
        <f aca="false">G110</f>
        <v>513.6</v>
      </c>
      <c r="H109" s="111" t="n">
        <f aca="false">H110</f>
        <v>385</v>
      </c>
      <c r="I109" s="96" t="n">
        <f aca="false">H109/G109*100</f>
        <v>74.9610591900312</v>
      </c>
    </row>
    <row r="110" customFormat="false" ht="109.2" hidden="false" customHeight="false" outlineLevel="0" collapsed="false">
      <c r="A110" s="101" t="s">
        <v>394</v>
      </c>
      <c r="B110" s="103" t="s">
        <v>288</v>
      </c>
      <c r="C110" s="103" t="s">
        <v>392</v>
      </c>
      <c r="D110" s="103" t="s">
        <v>282</v>
      </c>
      <c r="E110" s="112" t="s">
        <v>395</v>
      </c>
      <c r="F110" s="112" t="s">
        <v>219</v>
      </c>
      <c r="G110" s="105" t="n">
        <f aca="false">G111</f>
        <v>513.6</v>
      </c>
      <c r="H110" s="105" t="n">
        <f aca="false">H111</f>
        <v>385</v>
      </c>
      <c r="I110" s="96" t="n">
        <f aca="false">H110/G110*100</f>
        <v>74.9610591900312</v>
      </c>
    </row>
    <row r="111" customFormat="false" ht="31.2" hidden="false" customHeight="false" outlineLevel="0" collapsed="false">
      <c r="A111" s="101" t="s">
        <v>350</v>
      </c>
      <c r="B111" s="103" t="s">
        <v>288</v>
      </c>
      <c r="C111" s="103" t="s">
        <v>392</v>
      </c>
      <c r="D111" s="103" t="s">
        <v>282</v>
      </c>
      <c r="E111" s="112" t="s">
        <v>396</v>
      </c>
      <c r="F111" s="112" t="s">
        <v>219</v>
      </c>
      <c r="G111" s="105" t="n">
        <f aca="false">G112</f>
        <v>513.6</v>
      </c>
      <c r="H111" s="105" t="n">
        <f aca="false">H112</f>
        <v>385</v>
      </c>
      <c r="I111" s="96" t="n">
        <f aca="false">H111/G111*100</f>
        <v>74.9610591900312</v>
      </c>
    </row>
    <row r="112" customFormat="false" ht="31.2" hidden="false" customHeight="false" outlineLevel="0" collapsed="false">
      <c r="A112" s="101" t="s">
        <v>397</v>
      </c>
      <c r="B112" s="103" t="s">
        <v>288</v>
      </c>
      <c r="C112" s="103" t="s">
        <v>392</v>
      </c>
      <c r="D112" s="103" t="s">
        <v>282</v>
      </c>
      <c r="E112" s="112" t="s">
        <v>398</v>
      </c>
      <c r="F112" s="112" t="s">
        <v>219</v>
      </c>
      <c r="G112" s="105" t="n">
        <f aca="false">G113+G114</f>
        <v>513.6</v>
      </c>
      <c r="H112" s="105" t="n">
        <f aca="false">H113+H114</f>
        <v>385</v>
      </c>
      <c r="I112" s="96" t="n">
        <f aca="false">H112/G112*100</f>
        <v>74.9610591900312</v>
      </c>
    </row>
    <row r="113" customFormat="false" ht="31.2" hidden="false" customHeight="false" outlineLevel="0" collapsed="false">
      <c r="A113" s="101" t="s">
        <v>298</v>
      </c>
      <c r="B113" s="103" t="s">
        <v>288</v>
      </c>
      <c r="C113" s="103" t="s">
        <v>392</v>
      </c>
      <c r="D113" s="103" t="s">
        <v>282</v>
      </c>
      <c r="E113" s="112" t="s">
        <v>398</v>
      </c>
      <c r="F113" s="112" t="s">
        <v>299</v>
      </c>
      <c r="G113" s="105" t="n">
        <v>447.6</v>
      </c>
      <c r="H113" s="97" t="n">
        <v>319</v>
      </c>
      <c r="I113" s="96" t="n">
        <f aca="false">H113/G113*100</f>
        <v>71.2689901697945</v>
      </c>
    </row>
    <row r="114" customFormat="false" ht="15.6" hidden="false" customHeight="false" outlineLevel="0" collapsed="false">
      <c r="A114" s="101" t="s">
        <v>399</v>
      </c>
      <c r="B114" s="103" t="s">
        <v>288</v>
      </c>
      <c r="C114" s="103" t="s">
        <v>392</v>
      </c>
      <c r="D114" s="103" t="s">
        <v>282</v>
      </c>
      <c r="E114" s="112" t="s">
        <v>398</v>
      </c>
      <c r="F114" s="112" t="s">
        <v>400</v>
      </c>
      <c r="G114" s="105" t="n">
        <v>66</v>
      </c>
      <c r="H114" s="97" t="n">
        <v>66</v>
      </c>
      <c r="I114" s="96" t="n">
        <f aca="false">H114/G114*100</f>
        <v>100</v>
      </c>
    </row>
    <row r="115" customFormat="false" ht="15.6" hidden="false" customHeight="false" outlineLevel="0" collapsed="false">
      <c r="A115" s="108" t="s">
        <v>401</v>
      </c>
      <c r="B115" s="109" t="s">
        <v>288</v>
      </c>
      <c r="C115" s="109" t="s">
        <v>392</v>
      </c>
      <c r="D115" s="109" t="s">
        <v>284</v>
      </c>
      <c r="E115" s="110" t="s">
        <v>220</v>
      </c>
      <c r="F115" s="110" t="s">
        <v>219</v>
      </c>
      <c r="G115" s="111" t="n">
        <f aca="false">G116</f>
        <v>242.3</v>
      </c>
      <c r="H115" s="111" t="n">
        <f aca="false">H116</f>
        <v>140.9</v>
      </c>
      <c r="I115" s="96" t="n">
        <f aca="false">H115/G115*100</f>
        <v>58.1510524143624</v>
      </c>
    </row>
    <row r="116" customFormat="false" ht="109.2" hidden="false" customHeight="false" outlineLevel="0" collapsed="false">
      <c r="A116" s="101" t="s">
        <v>394</v>
      </c>
      <c r="B116" s="103" t="s">
        <v>288</v>
      </c>
      <c r="C116" s="103" t="s">
        <v>392</v>
      </c>
      <c r="D116" s="103" t="s">
        <v>284</v>
      </c>
      <c r="E116" s="112" t="s">
        <v>395</v>
      </c>
      <c r="F116" s="112" t="s">
        <v>219</v>
      </c>
      <c r="G116" s="111" t="n">
        <f aca="false">G117</f>
        <v>242.3</v>
      </c>
      <c r="H116" s="111" t="n">
        <f aca="false">H117</f>
        <v>140.9</v>
      </c>
      <c r="I116" s="96" t="n">
        <f aca="false">H116/G116*100</f>
        <v>58.1510524143624</v>
      </c>
    </row>
    <row r="117" customFormat="false" ht="31.2" hidden="false" customHeight="false" outlineLevel="0" collapsed="false">
      <c r="A117" s="101" t="s">
        <v>350</v>
      </c>
      <c r="B117" s="103" t="s">
        <v>288</v>
      </c>
      <c r="C117" s="103" t="s">
        <v>392</v>
      </c>
      <c r="D117" s="103" t="s">
        <v>284</v>
      </c>
      <c r="E117" s="112" t="s">
        <v>396</v>
      </c>
      <c r="F117" s="112" t="s">
        <v>219</v>
      </c>
      <c r="G117" s="105" t="n">
        <f aca="false">G118</f>
        <v>242.3</v>
      </c>
      <c r="H117" s="105" t="n">
        <f aca="false">H118</f>
        <v>140.9</v>
      </c>
      <c r="I117" s="96" t="n">
        <f aca="false">H117/G117*100</f>
        <v>58.1510524143624</v>
      </c>
    </row>
    <row r="118" customFormat="false" ht="31.2" hidden="false" customHeight="false" outlineLevel="0" collapsed="false">
      <c r="A118" s="101" t="s">
        <v>402</v>
      </c>
      <c r="B118" s="103" t="s">
        <v>288</v>
      </c>
      <c r="C118" s="103" t="s">
        <v>392</v>
      </c>
      <c r="D118" s="103" t="s">
        <v>284</v>
      </c>
      <c r="E118" s="112" t="s">
        <v>403</v>
      </c>
      <c r="F118" s="112" t="s">
        <v>219</v>
      </c>
      <c r="G118" s="105" t="n">
        <f aca="false">G119+G120</f>
        <v>242.3</v>
      </c>
      <c r="H118" s="105" t="n">
        <f aca="false">H119+H120</f>
        <v>140.9</v>
      </c>
      <c r="I118" s="96" t="n">
        <f aca="false">H118/G118*100</f>
        <v>58.1510524143624</v>
      </c>
    </row>
    <row r="119" customFormat="false" ht="31.2" hidden="false" customHeight="false" outlineLevel="0" collapsed="false">
      <c r="A119" s="101" t="s">
        <v>298</v>
      </c>
      <c r="B119" s="103" t="s">
        <v>288</v>
      </c>
      <c r="C119" s="103" t="s">
        <v>392</v>
      </c>
      <c r="D119" s="103" t="s">
        <v>284</v>
      </c>
      <c r="E119" s="112" t="s">
        <v>403</v>
      </c>
      <c r="F119" s="112" t="s">
        <v>299</v>
      </c>
      <c r="G119" s="113" t="n">
        <v>204.3</v>
      </c>
      <c r="H119" s="97" t="n">
        <v>102.9</v>
      </c>
      <c r="I119" s="96" t="n">
        <f aca="false">H119/G119*100</f>
        <v>50.367107195301</v>
      </c>
    </row>
    <row r="120" customFormat="false" ht="15.6" hidden="false" customHeight="false" outlineLevel="0" collapsed="false">
      <c r="A120" s="101" t="s">
        <v>300</v>
      </c>
      <c r="B120" s="103" t="s">
        <v>288</v>
      </c>
      <c r="C120" s="103" t="s">
        <v>392</v>
      </c>
      <c r="D120" s="103" t="s">
        <v>284</v>
      </c>
      <c r="E120" s="112" t="s">
        <v>403</v>
      </c>
      <c r="F120" s="112" t="s">
        <v>301</v>
      </c>
      <c r="G120" s="113" t="n">
        <v>38</v>
      </c>
      <c r="H120" s="97" t="n">
        <v>38</v>
      </c>
      <c r="I120" s="96" t="n">
        <f aca="false">H120/G120*100</f>
        <v>100</v>
      </c>
    </row>
    <row r="121" customFormat="false" ht="15.6" hidden="false" customHeight="false" outlineLevel="0" collapsed="false">
      <c r="A121" s="108" t="s">
        <v>404</v>
      </c>
      <c r="B121" s="109" t="s">
        <v>288</v>
      </c>
      <c r="C121" s="109" t="s">
        <v>392</v>
      </c>
      <c r="D121" s="109" t="s">
        <v>344</v>
      </c>
      <c r="E121" s="110" t="s">
        <v>220</v>
      </c>
      <c r="F121" s="110" t="s">
        <v>219</v>
      </c>
      <c r="G121" s="111" t="n">
        <f aca="false">G122+G136</f>
        <v>5191.8</v>
      </c>
      <c r="H121" s="111" t="n">
        <f aca="false">H122+H136</f>
        <v>4810.2</v>
      </c>
      <c r="I121" s="96" t="n">
        <f aca="false">H121/G121*100</f>
        <v>92.6499479949151</v>
      </c>
    </row>
    <row r="122" customFormat="false" ht="109.2" hidden="false" customHeight="false" outlineLevel="0" collapsed="false">
      <c r="A122" s="101" t="s">
        <v>394</v>
      </c>
      <c r="B122" s="103" t="s">
        <v>288</v>
      </c>
      <c r="C122" s="103" t="s">
        <v>392</v>
      </c>
      <c r="D122" s="103" t="s">
        <v>344</v>
      </c>
      <c r="E122" s="112" t="s">
        <v>395</v>
      </c>
      <c r="F122" s="112" t="s">
        <v>219</v>
      </c>
      <c r="G122" s="105" t="n">
        <f aca="false">G123+G132+G134</f>
        <v>1619.1</v>
      </c>
      <c r="H122" s="105" t="n">
        <f aca="false">H123+H132+H134</f>
        <v>1248.3</v>
      </c>
      <c r="I122" s="96" t="n">
        <f aca="false">H122/G122*100</f>
        <v>77.0983879933296</v>
      </c>
    </row>
    <row r="123" customFormat="false" ht="31.2" hidden="false" customHeight="false" outlineLevel="0" collapsed="false">
      <c r="A123" s="101" t="s">
        <v>350</v>
      </c>
      <c r="B123" s="103" t="s">
        <v>288</v>
      </c>
      <c r="C123" s="103" t="s">
        <v>392</v>
      </c>
      <c r="D123" s="103" t="s">
        <v>344</v>
      </c>
      <c r="E123" s="112" t="s">
        <v>396</v>
      </c>
      <c r="F123" s="112" t="s">
        <v>219</v>
      </c>
      <c r="G123" s="105" t="n">
        <f aca="false">G125+G127+G130</f>
        <v>1538.7</v>
      </c>
      <c r="H123" s="105" t="n">
        <f aca="false">H125+H127+H130</f>
        <v>1192.6</v>
      </c>
      <c r="I123" s="96" t="n">
        <f aca="false">H123/G123*100</f>
        <v>77.5069864171054</v>
      </c>
    </row>
    <row r="124" customFormat="false" ht="15.6" hidden="false" customHeight="false" outlineLevel="0" collapsed="false">
      <c r="A124" s="101" t="s">
        <v>405</v>
      </c>
      <c r="B124" s="103" t="s">
        <v>288</v>
      </c>
      <c r="C124" s="103" t="s">
        <v>392</v>
      </c>
      <c r="D124" s="103" t="s">
        <v>344</v>
      </c>
      <c r="E124" s="112" t="s">
        <v>406</v>
      </c>
      <c r="F124" s="112" t="s">
        <v>219</v>
      </c>
      <c r="G124" s="105" t="n">
        <f aca="false">G125+G127+G130</f>
        <v>1538.7</v>
      </c>
      <c r="H124" s="105" t="n">
        <f aca="false">H125+H127+H130</f>
        <v>1192.6</v>
      </c>
      <c r="I124" s="96" t="n">
        <f aca="false">H124/G124*100</f>
        <v>77.5069864171054</v>
      </c>
    </row>
    <row r="125" customFormat="false" ht="31.2" hidden="false" customHeight="false" outlineLevel="0" collapsed="false">
      <c r="A125" s="101" t="s">
        <v>407</v>
      </c>
      <c r="B125" s="103" t="s">
        <v>288</v>
      </c>
      <c r="C125" s="103" t="s">
        <v>392</v>
      </c>
      <c r="D125" s="103" t="s">
        <v>344</v>
      </c>
      <c r="E125" s="112" t="s">
        <v>408</v>
      </c>
      <c r="F125" s="112" t="s">
        <v>219</v>
      </c>
      <c r="G125" s="105" t="n">
        <f aca="false">G126</f>
        <v>1006.4</v>
      </c>
      <c r="H125" s="105" t="n">
        <f aca="false">H126</f>
        <v>730.6</v>
      </c>
      <c r="I125" s="96" t="n">
        <f aca="false">H125/G125*100</f>
        <v>72.5953895071542</v>
      </c>
    </row>
    <row r="126" customFormat="false" ht="31.2" hidden="false" customHeight="false" outlineLevel="0" collapsed="false">
      <c r="A126" s="101" t="s">
        <v>298</v>
      </c>
      <c r="B126" s="103" t="s">
        <v>288</v>
      </c>
      <c r="C126" s="103" t="s">
        <v>392</v>
      </c>
      <c r="D126" s="103" t="s">
        <v>344</v>
      </c>
      <c r="E126" s="112" t="s">
        <v>408</v>
      </c>
      <c r="F126" s="112" t="s">
        <v>299</v>
      </c>
      <c r="G126" s="105" t="n">
        <v>1006.4</v>
      </c>
      <c r="H126" s="97" t="n">
        <v>730.6</v>
      </c>
      <c r="I126" s="96" t="n">
        <f aca="false">H126/G126*100</f>
        <v>72.5953895071542</v>
      </c>
    </row>
    <row r="127" customFormat="false" ht="31.2" hidden="false" customHeight="false" outlineLevel="0" collapsed="false">
      <c r="A127" s="101" t="s">
        <v>409</v>
      </c>
      <c r="B127" s="103" t="s">
        <v>288</v>
      </c>
      <c r="C127" s="103" t="s">
        <v>392</v>
      </c>
      <c r="D127" s="103" t="s">
        <v>344</v>
      </c>
      <c r="E127" s="112" t="s">
        <v>410</v>
      </c>
      <c r="F127" s="112" t="s">
        <v>219</v>
      </c>
      <c r="G127" s="105" t="n">
        <f aca="false">G128+G129</f>
        <v>136.7</v>
      </c>
      <c r="H127" s="105" t="n">
        <f aca="false">H128+H129</f>
        <v>132.3</v>
      </c>
      <c r="I127" s="96" t="n">
        <f aca="false">H127/G127*100</f>
        <v>96.781272860278</v>
      </c>
    </row>
    <row r="128" customFormat="false" ht="109.2" hidden="false" customHeight="false" outlineLevel="0" collapsed="false">
      <c r="A128" s="101" t="s">
        <v>292</v>
      </c>
      <c r="B128" s="103" t="s">
        <v>288</v>
      </c>
      <c r="C128" s="103" t="s">
        <v>392</v>
      </c>
      <c r="D128" s="103" t="s">
        <v>344</v>
      </c>
      <c r="E128" s="112" t="s">
        <v>410</v>
      </c>
      <c r="F128" s="112" t="s">
        <v>293</v>
      </c>
      <c r="G128" s="105" t="n">
        <v>111.7</v>
      </c>
      <c r="H128" s="97" t="n">
        <v>107.3</v>
      </c>
      <c r="I128" s="96" t="n">
        <f aca="false">H128/G128*100</f>
        <v>96.0608773500448</v>
      </c>
    </row>
    <row r="129" customFormat="false" ht="31.2" hidden="false" customHeight="false" outlineLevel="0" collapsed="false">
      <c r="A129" s="101" t="s">
        <v>298</v>
      </c>
      <c r="B129" s="103" t="s">
        <v>288</v>
      </c>
      <c r="C129" s="103" t="s">
        <v>392</v>
      </c>
      <c r="D129" s="103" t="s">
        <v>344</v>
      </c>
      <c r="E129" s="112" t="s">
        <v>410</v>
      </c>
      <c r="F129" s="112" t="s">
        <v>299</v>
      </c>
      <c r="G129" s="105" t="n">
        <v>25</v>
      </c>
      <c r="H129" s="97" t="n">
        <v>25</v>
      </c>
      <c r="I129" s="96" t="n">
        <f aca="false">H129/G129*100</f>
        <v>100</v>
      </c>
    </row>
    <row r="130" customFormat="false" ht="31.2" hidden="false" customHeight="false" outlineLevel="0" collapsed="false">
      <c r="A130" s="101" t="s">
        <v>411</v>
      </c>
      <c r="B130" s="103" t="s">
        <v>288</v>
      </c>
      <c r="C130" s="103" t="s">
        <v>392</v>
      </c>
      <c r="D130" s="103" t="s">
        <v>344</v>
      </c>
      <c r="E130" s="112" t="s">
        <v>412</v>
      </c>
      <c r="F130" s="112" t="s">
        <v>219</v>
      </c>
      <c r="G130" s="105" t="n">
        <f aca="false">G131</f>
        <v>395.6</v>
      </c>
      <c r="H130" s="105" t="n">
        <f aca="false">H131</f>
        <v>329.7</v>
      </c>
      <c r="I130" s="96" t="n">
        <f aca="false">H130/G130*100</f>
        <v>83.3417593528817</v>
      </c>
    </row>
    <row r="131" customFormat="false" ht="31.2" hidden="false" customHeight="false" outlineLevel="0" collapsed="false">
      <c r="A131" s="101" t="s">
        <v>298</v>
      </c>
      <c r="B131" s="103" t="s">
        <v>288</v>
      </c>
      <c r="C131" s="103" t="s">
        <v>392</v>
      </c>
      <c r="D131" s="103" t="s">
        <v>344</v>
      </c>
      <c r="E131" s="112" t="s">
        <v>412</v>
      </c>
      <c r="F131" s="112" t="s">
        <v>299</v>
      </c>
      <c r="G131" s="105" t="n">
        <v>395.6</v>
      </c>
      <c r="H131" s="97" t="n">
        <v>329.7</v>
      </c>
      <c r="I131" s="96" t="n">
        <f aca="false">H131/G131*100</f>
        <v>83.3417593528817</v>
      </c>
    </row>
    <row r="132" customFormat="false" ht="62.4" hidden="false" customHeight="false" outlineLevel="0" collapsed="false">
      <c r="A132" s="101" t="s">
        <v>379</v>
      </c>
      <c r="B132" s="103" t="s">
        <v>288</v>
      </c>
      <c r="C132" s="103" t="s">
        <v>392</v>
      </c>
      <c r="D132" s="103" t="s">
        <v>344</v>
      </c>
      <c r="E132" s="112" t="s">
        <v>413</v>
      </c>
      <c r="F132" s="112" t="s">
        <v>219</v>
      </c>
      <c r="G132" s="105" t="n">
        <f aca="false">G133</f>
        <v>32.7</v>
      </c>
      <c r="H132" s="105" t="n">
        <f aca="false">H133</f>
        <v>8.1</v>
      </c>
      <c r="I132" s="96" t="n">
        <f aca="false">H132/G132*100</f>
        <v>24.7706422018349</v>
      </c>
    </row>
    <row r="133" customFormat="false" ht="31.2" hidden="false" customHeight="false" outlineLevel="0" collapsed="false">
      <c r="A133" s="101" t="s">
        <v>298</v>
      </c>
      <c r="B133" s="103" t="s">
        <v>288</v>
      </c>
      <c r="C133" s="103" t="s">
        <v>392</v>
      </c>
      <c r="D133" s="103" t="s">
        <v>344</v>
      </c>
      <c r="E133" s="112" t="s">
        <v>413</v>
      </c>
      <c r="F133" s="112" t="s">
        <v>299</v>
      </c>
      <c r="G133" s="105" t="n">
        <v>32.7</v>
      </c>
      <c r="H133" s="97" t="n">
        <v>8.1</v>
      </c>
      <c r="I133" s="96" t="n">
        <f aca="false">H133/G133*100</f>
        <v>24.7706422018349</v>
      </c>
    </row>
    <row r="134" customFormat="false" ht="62.4" hidden="false" customHeight="false" outlineLevel="0" collapsed="false">
      <c r="A134" s="126" t="s">
        <v>381</v>
      </c>
      <c r="B134" s="127" t="s">
        <v>288</v>
      </c>
      <c r="C134" s="127" t="s">
        <v>392</v>
      </c>
      <c r="D134" s="127" t="s">
        <v>344</v>
      </c>
      <c r="E134" s="128" t="s">
        <v>414</v>
      </c>
      <c r="F134" s="129" t="s">
        <v>219</v>
      </c>
      <c r="G134" s="105" t="n">
        <f aca="false">G135</f>
        <v>47.7</v>
      </c>
      <c r="H134" s="105" t="n">
        <f aca="false">H135</f>
        <v>47.6</v>
      </c>
      <c r="I134" s="96" t="n">
        <f aca="false">H134/G134*100</f>
        <v>99.79035639413</v>
      </c>
    </row>
    <row r="135" customFormat="false" ht="31.2" hidden="false" customHeight="false" outlineLevel="0" collapsed="false">
      <c r="A135" s="126" t="s">
        <v>298</v>
      </c>
      <c r="B135" s="127" t="s">
        <v>288</v>
      </c>
      <c r="C135" s="127" t="s">
        <v>392</v>
      </c>
      <c r="D135" s="127" t="s">
        <v>344</v>
      </c>
      <c r="E135" s="128" t="s">
        <v>414</v>
      </c>
      <c r="F135" s="129" t="s">
        <v>299</v>
      </c>
      <c r="G135" s="105" t="n">
        <f aca="false">10.6+37.1</f>
        <v>47.7</v>
      </c>
      <c r="H135" s="97" t="n">
        <v>47.6</v>
      </c>
      <c r="I135" s="96" t="n">
        <f aca="false">H135/G135*100</f>
        <v>99.79035639413</v>
      </c>
    </row>
    <row r="136" customFormat="false" ht="78" hidden="false" customHeight="false" outlineLevel="0" collapsed="false">
      <c r="A136" s="101" t="s">
        <v>383</v>
      </c>
      <c r="B136" s="103" t="s">
        <v>288</v>
      </c>
      <c r="C136" s="103" t="s">
        <v>392</v>
      </c>
      <c r="D136" s="103" t="s">
        <v>344</v>
      </c>
      <c r="E136" s="112" t="s">
        <v>384</v>
      </c>
      <c r="F136" s="112" t="s">
        <v>219</v>
      </c>
      <c r="G136" s="105" t="n">
        <f aca="false">G140</f>
        <v>3572.7</v>
      </c>
      <c r="H136" s="105" t="n">
        <f aca="false">H140</f>
        <v>3561.9</v>
      </c>
      <c r="I136" s="96" t="n">
        <f aca="false">H136/G136*100</f>
        <v>99.6977076160887</v>
      </c>
    </row>
    <row r="137" customFormat="false" ht="46.8" hidden="false" customHeight="false" outlineLevel="0" collapsed="false">
      <c r="A137" s="130" t="s">
        <v>385</v>
      </c>
      <c r="B137" s="103" t="s">
        <v>288</v>
      </c>
      <c r="C137" s="103" t="s">
        <v>392</v>
      </c>
      <c r="D137" s="103" t="s">
        <v>344</v>
      </c>
      <c r="E137" s="129" t="s">
        <v>386</v>
      </c>
      <c r="F137" s="129" t="s">
        <v>219</v>
      </c>
      <c r="G137" s="105" t="n">
        <f aca="false">G138</f>
        <v>3572.7</v>
      </c>
      <c r="H137" s="105" t="n">
        <f aca="false">H138</f>
        <v>3561.9</v>
      </c>
      <c r="I137" s="96" t="n">
        <f aca="false">H137/G137*100</f>
        <v>99.6977076160887</v>
      </c>
    </row>
    <row r="138" customFormat="false" ht="31.2" hidden="false" customHeight="false" outlineLevel="0" collapsed="false">
      <c r="A138" s="130" t="s">
        <v>387</v>
      </c>
      <c r="B138" s="103" t="s">
        <v>288</v>
      </c>
      <c r="C138" s="103" t="s">
        <v>392</v>
      </c>
      <c r="D138" s="103" t="s">
        <v>344</v>
      </c>
      <c r="E138" s="129" t="s">
        <v>388</v>
      </c>
      <c r="F138" s="129" t="s">
        <v>219</v>
      </c>
      <c r="G138" s="105" t="n">
        <f aca="false">G139</f>
        <v>3572.7</v>
      </c>
      <c r="H138" s="105" t="n">
        <f aca="false">H139</f>
        <v>3561.9</v>
      </c>
      <c r="I138" s="96" t="n">
        <f aca="false">H138/G138*100</f>
        <v>99.6977076160887</v>
      </c>
    </row>
    <row r="139" customFormat="false" ht="31.2" hidden="false" customHeight="false" outlineLevel="0" collapsed="false">
      <c r="A139" s="126" t="s">
        <v>389</v>
      </c>
      <c r="B139" s="103" t="s">
        <v>288</v>
      </c>
      <c r="C139" s="103" t="s">
        <v>392</v>
      </c>
      <c r="D139" s="103" t="s">
        <v>344</v>
      </c>
      <c r="E139" s="129" t="s">
        <v>390</v>
      </c>
      <c r="F139" s="129" t="s">
        <v>219</v>
      </c>
      <c r="G139" s="105" t="n">
        <f aca="false">G140</f>
        <v>3572.7</v>
      </c>
      <c r="H139" s="105" t="n">
        <f aca="false">H140</f>
        <v>3561.9</v>
      </c>
      <c r="I139" s="96" t="n">
        <f aca="false">H139/G139*100</f>
        <v>99.6977076160887</v>
      </c>
    </row>
    <row r="140" customFormat="false" ht="31.2" hidden="false" customHeight="false" outlineLevel="0" collapsed="false">
      <c r="A140" s="130" t="s">
        <v>298</v>
      </c>
      <c r="B140" s="103" t="s">
        <v>288</v>
      </c>
      <c r="C140" s="103" t="s">
        <v>392</v>
      </c>
      <c r="D140" s="103" t="s">
        <v>344</v>
      </c>
      <c r="E140" s="129" t="s">
        <v>390</v>
      </c>
      <c r="F140" s="129" t="s">
        <v>299</v>
      </c>
      <c r="G140" s="105" t="n">
        <v>3572.7</v>
      </c>
      <c r="H140" s="97" t="n">
        <v>3561.9</v>
      </c>
      <c r="I140" s="96" t="n">
        <f aca="false">H140/G140*100</f>
        <v>99.6977076160887</v>
      </c>
    </row>
    <row r="141" customFormat="false" ht="15.6" hidden="true" customHeight="false" outlineLevel="0" collapsed="false">
      <c r="A141" s="101"/>
      <c r="B141" s="103"/>
      <c r="C141" s="103"/>
      <c r="D141" s="103"/>
      <c r="E141" s="112"/>
      <c r="F141" s="112"/>
      <c r="G141" s="105"/>
      <c r="H141" s="97"/>
      <c r="I141" s="96" t="e">
        <f aca="false">H141/G141*100</f>
        <v>#DIV/0!</v>
      </c>
    </row>
    <row r="142" customFormat="false" ht="15.6" hidden="true" customHeight="false" outlineLevel="0" collapsed="false">
      <c r="A142" s="101"/>
      <c r="B142" s="103"/>
      <c r="C142" s="103"/>
      <c r="D142" s="103"/>
      <c r="E142" s="112"/>
      <c r="F142" s="112"/>
      <c r="G142" s="105"/>
      <c r="H142" s="97"/>
      <c r="I142" s="96" t="e">
        <f aca="false">H142/G142*100</f>
        <v>#DIV/0!</v>
      </c>
    </row>
    <row r="143" customFormat="false" ht="15.6" hidden="true" customHeight="false" outlineLevel="0" collapsed="false">
      <c r="A143" s="101"/>
      <c r="B143" s="103"/>
      <c r="C143" s="103"/>
      <c r="D143" s="103"/>
      <c r="E143" s="112"/>
      <c r="F143" s="112"/>
      <c r="G143" s="105"/>
      <c r="H143" s="97"/>
      <c r="I143" s="96" t="e">
        <f aca="false">H143/G143*100</f>
        <v>#DIV/0!</v>
      </c>
    </row>
    <row r="144" customFormat="false" ht="15.6" hidden="true" customHeight="false" outlineLevel="0" collapsed="false">
      <c r="A144" s="101"/>
      <c r="B144" s="103"/>
      <c r="C144" s="103"/>
      <c r="D144" s="103"/>
      <c r="E144" s="112"/>
      <c r="F144" s="112"/>
      <c r="G144" s="105"/>
      <c r="H144" s="97"/>
      <c r="I144" s="96" t="e">
        <f aca="false">H144/G144*100</f>
        <v>#DIV/0!</v>
      </c>
    </row>
    <row r="145" customFormat="false" ht="15.6" hidden="true" customHeight="false" outlineLevel="0" collapsed="false">
      <c r="A145" s="101"/>
      <c r="B145" s="103"/>
      <c r="C145" s="103"/>
      <c r="D145" s="103"/>
      <c r="E145" s="112"/>
      <c r="F145" s="112"/>
      <c r="G145" s="105"/>
      <c r="H145" s="97"/>
      <c r="I145" s="96" t="e">
        <f aca="false">H145/G145*100</f>
        <v>#DIV/0!</v>
      </c>
    </row>
    <row r="146" customFormat="false" ht="15.6" hidden="true" customHeight="false" outlineLevel="0" collapsed="false">
      <c r="A146" s="101"/>
      <c r="B146" s="103"/>
      <c r="C146" s="103"/>
      <c r="D146" s="103"/>
      <c r="E146" s="112"/>
      <c r="F146" s="112"/>
      <c r="G146" s="105"/>
      <c r="H146" s="97"/>
      <c r="I146" s="96" t="e">
        <f aca="false">H146/G146*100</f>
        <v>#DIV/0!</v>
      </c>
    </row>
    <row r="147" customFormat="false" ht="15.6" hidden="true" customHeight="false" outlineLevel="0" collapsed="false">
      <c r="A147" s="101"/>
      <c r="B147" s="103"/>
      <c r="C147" s="103"/>
      <c r="D147" s="103"/>
      <c r="E147" s="112"/>
      <c r="F147" s="112"/>
      <c r="G147" s="105"/>
      <c r="H147" s="97"/>
      <c r="I147" s="96" t="e">
        <f aca="false">H147/G147*100</f>
        <v>#DIV/0!</v>
      </c>
    </row>
    <row r="148" customFormat="false" ht="15.6" hidden="true" customHeight="false" outlineLevel="0" collapsed="false">
      <c r="A148" s="101"/>
      <c r="B148" s="103"/>
      <c r="C148" s="103"/>
      <c r="D148" s="103"/>
      <c r="E148" s="112"/>
      <c r="F148" s="112"/>
      <c r="G148" s="105"/>
      <c r="H148" s="97"/>
      <c r="I148" s="96" t="e">
        <f aca="false">H148/G148*100</f>
        <v>#DIV/0!</v>
      </c>
    </row>
    <row r="149" customFormat="false" ht="15.6" hidden="true" customHeight="false" outlineLevel="0" collapsed="false">
      <c r="A149" s="101"/>
      <c r="B149" s="103"/>
      <c r="C149" s="103"/>
      <c r="D149" s="103"/>
      <c r="E149" s="112"/>
      <c r="F149" s="112"/>
      <c r="G149" s="105"/>
      <c r="H149" s="97"/>
      <c r="I149" s="96" t="e">
        <f aca="false">H149/G149*100</f>
        <v>#DIV/0!</v>
      </c>
    </row>
    <row r="150" customFormat="false" ht="15.6" hidden="false" customHeight="false" outlineLevel="0" collapsed="false">
      <c r="A150" s="93" t="s">
        <v>415</v>
      </c>
      <c r="B150" s="99" t="s">
        <v>288</v>
      </c>
      <c r="C150" s="99" t="s">
        <v>365</v>
      </c>
      <c r="D150" s="99" t="s">
        <v>280</v>
      </c>
      <c r="E150" s="106" t="s">
        <v>220</v>
      </c>
      <c r="F150" s="106" t="s">
        <v>219</v>
      </c>
      <c r="G150" s="107" t="n">
        <f aca="false">G151</f>
        <v>4385.2</v>
      </c>
      <c r="H150" s="107" t="n">
        <f aca="false">H151</f>
        <v>4031</v>
      </c>
      <c r="I150" s="96" t="n">
        <f aca="false">H150/G150*100</f>
        <v>91.922831341786</v>
      </c>
    </row>
    <row r="151" customFormat="false" ht="15.6" hidden="false" customHeight="false" outlineLevel="0" collapsed="false">
      <c r="A151" s="108" t="s">
        <v>416</v>
      </c>
      <c r="B151" s="109" t="s">
        <v>288</v>
      </c>
      <c r="C151" s="109" t="s">
        <v>365</v>
      </c>
      <c r="D151" s="109" t="s">
        <v>282</v>
      </c>
      <c r="E151" s="110" t="s">
        <v>220</v>
      </c>
      <c r="F151" s="110" t="s">
        <v>219</v>
      </c>
      <c r="G151" s="111" t="n">
        <f aca="false">G152+G171</f>
        <v>4385.2</v>
      </c>
      <c r="H151" s="111" t="n">
        <f aca="false">H152+H171</f>
        <v>4031</v>
      </c>
      <c r="I151" s="96" t="n">
        <f aca="false">H151/G151*100</f>
        <v>91.922831341786</v>
      </c>
    </row>
    <row r="152" customFormat="false" ht="62.4" hidden="false" customHeight="false" outlineLevel="0" collapsed="false">
      <c r="A152" s="93" t="s">
        <v>417</v>
      </c>
      <c r="B152" s="99" t="s">
        <v>288</v>
      </c>
      <c r="C152" s="99" t="s">
        <v>365</v>
      </c>
      <c r="D152" s="99" t="s">
        <v>282</v>
      </c>
      <c r="E152" s="106" t="s">
        <v>418</v>
      </c>
      <c r="F152" s="106" t="s">
        <v>219</v>
      </c>
      <c r="G152" s="107" t="n">
        <f aca="false">G160+G165+G155+G157+G159</f>
        <v>4385.2</v>
      </c>
      <c r="H152" s="107" t="n">
        <f aca="false">H160+H165+H155+H157+H159</f>
        <v>4031</v>
      </c>
      <c r="I152" s="96" t="n">
        <f aca="false">H152/G152*100</f>
        <v>91.922831341786</v>
      </c>
    </row>
    <row r="153" customFormat="false" ht="46.8" hidden="false" customHeight="false" outlineLevel="0" collapsed="false">
      <c r="A153" s="101" t="s">
        <v>302</v>
      </c>
      <c r="B153" s="103" t="n">
        <v>980</v>
      </c>
      <c r="C153" s="103" t="s">
        <v>365</v>
      </c>
      <c r="D153" s="103" t="s">
        <v>282</v>
      </c>
      <c r="E153" s="112" t="s">
        <v>419</v>
      </c>
      <c r="F153" s="112" t="s">
        <v>219</v>
      </c>
      <c r="G153" s="107" t="n">
        <f aca="false">G154</f>
        <v>1183.3</v>
      </c>
      <c r="H153" s="107" t="n">
        <f aca="false">H154</f>
        <v>1180.4</v>
      </c>
      <c r="I153" s="96" t="n">
        <f aca="false">H153/G153*100</f>
        <v>99.7549226738781</v>
      </c>
    </row>
    <row r="154" customFormat="false" ht="31.2" hidden="false" customHeight="false" outlineLevel="0" collapsed="false">
      <c r="A154" s="101" t="s">
        <v>304</v>
      </c>
      <c r="B154" s="103" t="n">
        <v>980</v>
      </c>
      <c r="C154" s="103" t="s">
        <v>365</v>
      </c>
      <c r="D154" s="103" t="s">
        <v>282</v>
      </c>
      <c r="E154" s="112" t="s">
        <v>420</v>
      </c>
      <c r="F154" s="112" t="s">
        <v>219</v>
      </c>
      <c r="G154" s="105" t="n">
        <f aca="false">G155+G157</f>
        <v>1183.3</v>
      </c>
      <c r="H154" s="105" t="n">
        <f aca="false">H155+H157</f>
        <v>1180.4</v>
      </c>
      <c r="I154" s="96" t="n">
        <f aca="false">H154/G154*100</f>
        <v>99.7549226738781</v>
      </c>
    </row>
    <row r="155" customFormat="false" ht="78" hidden="false" customHeight="false" outlineLevel="0" collapsed="false">
      <c r="A155" s="101" t="s">
        <v>306</v>
      </c>
      <c r="B155" s="103" t="s">
        <v>288</v>
      </c>
      <c r="C155" s="103" t="s">
        <v>365</v>
      </c>
      <c r="D155" s="103" t="s">
        <v>282</v>
      </c>
      <c r="E155" s="112" t="s">
        <v>421</v>
      </c>
      <c r="F155" s="112" t="s">
        <v>219</v>
      </c>
      <c r="G155" s="105" t="n">
        <f aca="false">G156</f>
        <v>1126.9</v>
      </c>
      <c r="H155" s="105" t="n">
        <f aca="false">H156</f>
        <v>1126.9</v>
      </c>
      <c r="I155" s="96" t="n">
        <f aca="false">H155/G155*100</f>
        <v>100</v>
      </c>
    </row>
    <row r="156" customFormat="false" ht="109.2" hidden="false" customHeight="false" outlineLevel="0" collapsed="false">
      <c r="A156" s="101" t="s">
        <v>292</v>
      </c>
      <c r="B156" s="103" t="s">
        <v>288</v>
      </c>
      <c r="C156" s="103" t="s">
        <v>365</v>
      </c>
      <c r="D156" s="103" t="s">
        <v>282</v>
      </c>
      <c r="E156" s="112" t="s">
        <v>421</v>
      </c>
      <c r="F156" s="112" t="s">
        <v>293</v>
      </c>
      <c r="G156" s="105" t="n">
        <v>1126.9</v>
      </c>
      <c r="H156" s="97" t="n">
        <v>1126.9</v>
      </c>
      <c r="I156" s="96" t="n">
        <f aca="false">H156/G156*100</f>
        <v>100</v>
      </c>
    </row>
    <row r="157" customFormat="false" ht="46.8" hidden="false" customHeight="false" outlineLevel="0" collapsed="false">
      <c r="A157" s="101" t="s">
        <v>308</v>
      </c>
      <c r="B157" s="103" t="s">
        <v>288</v>
      </c>
      <c r="C157" s="103" t="s">
        <v>365</v>
      </c>
      <c r="D157" s="103" t="s">
        <v>282</v>
      </c>
      <c r="E157" s="112" t="s">
        <v>422</v>
      </c>
      <c r="F157" s="112" t="s">
        <v>219</v>
      </c>
      <c r="G157" s="105" t="n">
        <f aca="false">G158</f>
        <v>56.4</v>
      </c>
      <c r="H157" s="105" t="n">
        <f aca="false">H158</f>
        <v>53.5</v>
      </c>
      <c r="I157" s="96" t="n">
        <f aca="false">H157/G157*100</f>
        <v>94.8581560283688</v>
      </c>
    </row>
    <row r="158" customFormat="false" ht="109.2" hidden="false" customHeight="false" outlineLevel="0" collapsed="false">
      <c r="A158" s="101" t="s">
        <v>292</v>
      </c>
      <c r="B158" s="103" t="s">
        <v>288</v>
      </c>
      <c r="C158" s="103" t="s">
        <v>365</v>
      </c>
      <c r="D158" s="103" t="s">
        <v>282</v>
      </c>
      <c r="E158" s="112" t="s">
        <v>422</v>
      </c>
      <c r="F158" s="112" t="s">
        <v>293</v>
      </c>
      <c r="G158" s="105" t="n">
        <v>56.4</v>
      </c>
      <c r="H158" s="97" t="n">
        <v>53.5</v>
      </c>
      <c r="I158" s="96" t="n">
        <f aca="false">H158/G158*100</f>
        <v>94.8581560283688</v>
      </c>
    </row>
    <row r="159" customFormat="false" ht="62.4" hidden="true" customHeight="false" outlineLevel="0" collapsed="false">
      <c r="A159" s="101" t="s">
        <v>423</v>
      </c>
      <c r="B159" s="103" t="s">
        <v>288</v>
      </c>
      <c r="C159" s="103" t="s">
        <v>365</v>
      </c>
      <c r="D159" s="103" t="s">
        <v>282</v>
      </c>
      <c r="E159" s="112" t="s">
        <v>424</v>
      </c>
      <c r="F159" s="112" t="s">
        <v>299</v>
      </c>
      <c r="G159" s="105" t="n">
        <v>0</v>
      </c>
      <c r="H159" s="97"/>
      <c r="I159" s="96" t="e">
        <f aca="false">H159/G159*100</f>
        <v>#DIV/0!</v>
      </c>
    </row>
    <row r="160" customFormat="false" ht="46.8" hidden="false" customHeight="false" outlineLevel="0" collapsed="false">
      <c r="A160" s="101" t="s">
        <v>425</v>
      </c>
      <c r="B160" s="103" t="s">
        <v>288</v>
      </c>
      <c r="C160" s="103" t="s">
        <v>365</v>
      </c>
      <c r="D160" s="103" t="s">
        <v>282</v>
      </c>
      <c r="E160" s="112" t="s">
        <v>426</v>
      </c>
      <c r="F160" s="112" t="s">
        <v>219</v>
      </c>
      <c r="G160" s="105" t="n">
        <f aca="false">G161+G168</f>
        <v>3201.9</v>
      </c>
      <c r="H160" s="105" t="n">
        <f aca="false">H161+H168</f>
        <v>2850.6</v>
      </c>
      <c r="I160" s="96" t="n">
        <f aca="false">H160/G160*100</f>
        <v>89.0283893937975</v>
      </c>
    </row>
    <row r="161" customFormat="false" ht="15.6" hidden="false" customHeight="false" outlineLevel="0" collapsed="false">
      <c r="A161" s="101" t="s">
        <v>427</v>
      </c>
      <c r="B161" s="103" t="s">
        <v>288</v>
      </c>
      <c r="C161" s="103" t="s">
        <v>365</v>
      </c>
      <c r="D161" s="103" t="s">
        <v>282</v>
      </c>
      <c r="E161" s="112" t="s">
        <v>428</v>
      </c>
      <c r="F161" s="112" t="s">
        <v>219</v>
      </c>
      <c r="G161" s="105" t="n">
        <f aca="false">G162+G163+G164</f>
        <v>3043.7</v>
      </c>
      <c r="H161" s="105" t="n">
        <f aca="false">H162+H163+H164</f>
        <v>2755.8</v>
      </c>
      <c r="I161" s="96" t="n">
        <f aca="false">H161/G161*100</f>
        <v>90.5411177185662</v>
      </c>
    </row>
    <row r="162" customFormat="false" ht="109.2" hidden="false" customHeight="false" outlineLevel="0" collapsed="false">
      <c r="A162" s="101" t="s">
        <v>292</v>
      </c>
      <c r="B162" s="103" t="s">
        <v>288</v>
      </c>
      <c r="C162" s="103" t="s">
        <v>365</v>
      </c>
      <c r="D162" s="103" t="s">
        <v>282</v>
      </c>
      <c r="E162" s="112" t="s">
        <v>428</v>
      </c>
      <c r="F162" s="112" t="s">
        <v>293</v>
      </c>
      <c r="G162" s="105" t="n">
        <v>1636.8</v>
      </c>
      <c r="H162" s="97" t="n">
        <v>1588.8</v>
      </c>
      <c r="I162" s="96" t="n">
        <f aca="false">H162/G162*100</f>
        <v>97.0674486803519</v>
      </c>
    </row>
    <row r="163" customFormat="false" ht="31.2" hidden="false" customHeight="false" outlineLevel="0" collapsed="false">
      <c r="A163" s="101" t="s">
        <v>298</v>
      </c>
      <c r="B163" s="103" t="s">
        <v>288</v>
      </c>
      <c r="C163" s="103" t="s">
        <v>365</v>
      </c>
      <c r="D163" s="103" t="s">
        <v>282</v>
      </c>
      <c r="E163" s="112" t="s">
        <v>428</v>
      </c>
      <c r="F163" s="112" t="s">
        <v>299</v>
      </c>
      <c r="G163" s="113" t="n">
        <v>1381.6</v>
      </c>
      <c r="H163" s="97" t="n">
        <v>1141.7</v>
      </c>
      <c r="I163" s="96" t="n">
        <f aca="false">H163/G163*100</f>
        <v>82.6360741169658</v>
      </c>
    </row>
    <row r="164" customFormat="false" ht="15.6" hidden="false" customHeight="false" outlineLevel="0" collapsed="false">
      <c r="A164" s="101" t="s">
        <v>300</v>
      </c>
      <c r="B164" s="103" t="s">
        <v>288</v>
      </c>
      <c r="C164" s="103" t="s">
        <v>365</v>
      </c>
      <c r="D164" s="103" t="s">
        <v>282</v>
      </c>
      <c r="E164" s="112" t="s">
        <v>428</v>
      </c>
      <c r="F164" s="112" t="s">
        <v>301</v>
      </c>
      <c r="G164" s="113" t="n">
        <v>25.3</v>
      </c>
      <c r="H164" s="97" t="n">
        <v>25.3</v>
      </c>
      <c r="I164" s="96" t="n">
        <f aca="false">H164/G164*100</f>
        <v>100</v>
      </c>
    </row>
    <row r="165" customFormat="false" ht="31.2" hidden="true" customHeight="false" outlineLevel="0" collapsed="false">
      <c r="A165" s="101" t="s">
        <v>429</v>
      </c>
      <c r="B165" s="103" t="s">
        <v>288</v>
      </c>
      <c r="C165" s="103" t="s">
        <v>365</v>
      </c>
      <c r="D165" s="103" t="s">
        <v>282</v>
      </c>
      <c r="E165" s="112" t="s">
        <v>430</v>
      </c>
      <c r="F165" s="112" t="s">
        <v>219</v>
      </c>
      <c r="G165" s="105"/>
      <c r="H165" s="97"/>
      <c r="I165" s="96" t="e">
        <f aca="false">H165/G165*100</f>
        <v>#DIV/0!</v>
      </c>
    </row>
    <row r="166" customFormat="false" ht="31.2" hidden="true" customHeight="false" outlineLevel="0" collapsed="false">
      <c r="A166" s="101" t="s">
        <v>431</v>
      </c>
      <c r="B166" s="103" t="s">
        <v>288</v>
      </c>
      <c r="C166" s="103" t="s">
        <v>365</v>
      </c>
      <c r="D166" s="103" t="s">
        <v>282</v>
      </c>
      <c r="E166" s="112" t="s">
        <v>432</v>
      </c>
      <c r="F166" s="112" t="s">
        <v>219</v>
      </c>
      <c r="G166" s="105"/>
      <c r="H166" s="97"/>
      <c r="I166" s="96" t="e">
        <f aca="false">H166/G166*100</f>
        <v>#DIV/0!</v>
      </c>
    </row>
    <row r="167" customFormat="false" ht="31.2" hidden="true" customHeight="false" outlineLevel="0" collapsed="false">
      <c r="A167" s="101" t="s">
        <v>298</v>
      </c>
      <c r="B167" s="103" t="s">
        <v>288</v>
      </c>
      <c r="C167" s="103" t="s">
        <v>365</v>
      </c>
      <c r="D167" s="103" t="s">
        <v>282</v>
      </c>
      <c r="E167" s="112" t="s">
        <v>432</v>
      </c>
      <c r="F167" s="112" t="s">
        <v>299</v>
      </c>
      <c r="G167" s="105"/>
      <c r="H167" s="97"/>
      <c r="I167" s="96" t="e">
        <f aca="false">H167/G167*100</f>
        <v>#DIV/0!</v>
      </c>
    </row>
    <row r="168" customFormat="false" ht="15.6" hidden="false" customHeight="false" outlineLevel="0" collapsed="false">
      <c r="A168" s="101" t="s">
        <v>433</v>
      </c>
      <c r="B168" s="103" t="s">
        <v>288</v>
      </c>
      <c r="C168" s="103" t="s">
        <v>365</v>
      </c>
      <c r="D168" s="103" t="s">
        <v>282</v>
      </c>
      <c r="E168" s="112" t="s">
        <v>434</v>
      </c>
      <c r="F168" s="112" t="s">
        <v>219</v>
      </c>
      <c r="G168" s="113" t="n">
        <f aca="false">G169+G170</f>
        <v>158.2</v>
      </c>
      <c r="H168" s="113" t="n">
        <f aca="false">H169+H170</f>
        <v>94.8</v>
      </c>
      <c r="I168" s="96" t="n">
        <f aca="false">H168/G168*100</f>
        <v>59.9241466498104</v>
      </c>
    </row>
    <row r="169" customFormat="false" ht="109.2" hidden="false" customHeight="false" outlineLevel="0" collapsed="false">
      <c r="A169" s="101" t="s">
        <v>292</v>
      </c>
      <c r="B169" s="103" t="s">
        <v>288</v>
      </c>
      <c r="C169" s="103" t="s">
        <v>365</v>
      </c>
      <c r="D169" s="103" t="s">
        <v>282</v>
      </c>
      <c r="E169" s="112" t="s">
        <v>434</v>
      </c>
      <c r="F169" s="112" t="s">
        <v>293</v>
      </c>
      <c r="G169" s="105" t="n">
        <v>146.3</v>
      </c>
      <c r="H169" s="97" t="n">
        <v>92.1</v>
      </c>
      <c r="I169" s="96" t="n">
        <f aca="false">H169/G169*100</f>
        <v>62.9528366370472</v>
      </c>
    </row>
    <row r="170" customFormat="false" ht="31.2" hidden="false" customHeight="false" outlineLevel="0" collapsed="false">
      <c r="A170" s="101" t="s">
        <v>298</v>
      </c>
      <c r="B170" s="103" t="s">
        <v>288</v>
      </c>
      <c r="C170" s="103" t="s">
        <v>365</v>
      </c>
      <c r="D170" s="103" t="s">
        <v>282</v>
      </c>
      <c r="E170" s="112" t="s">
        <v>434</v>
      </c>
      <c r="F170" s="112" t="s">
        <v>299</v>
      </c>
      <c r="G170" s="113" t="n">
        <v>11.9</v>
      </c>
      <c r="H170" s="97" t="n">
        <v>2.7</v>
      </c>
      <c r="I170" s="96" t="n">
        <f aca="false">H170/G170*100</f>
        <v>22.6890756302521</v>
      </c>
    </row>
    <row r="171" customFormat="false" ht="15.6" hidden="true" customHeight="false" outlineLevel="0" collapsed="false">
      <c r="A171" s="101"/>
      <c r="B171" s="103"/>
      <c r="C171" s="103"/>
      <c r="D171" s="103"/>
      <c r="E171" s="112"/>
      <c r="F171" s="112"/>
      <c r="G171" s="113"/>
      <c r="H171" s="97"/>
      <c r="I171" s="96" t="e">
        <f aca="false">H171/G171*100</f>
        <v>#DIV/0!</v>
      </c>
    </row>
    <row r="172" customFormat="false" ht="15.6" hidden="true" customHeight="false" outlineLevel="0" collapsed="false">
      <c r="A172" s="132"/>
      <c r="B172" s="99"/>
      <c r="C172" s="99"/>
      <c r="D172" s="99"/>
      <c r="E172" s="106"/>
      <c r="F172" s="106"/>
      <c r="G172" s="107"/>
      <c r="H172" s="97"/>
      <c r="I172" s="96" t="e">
        <f aca="false">H172/G172*100</f>
        <v>#DIV/0!</v>
      </c>
    </row>
    <row r="173" customFormat="false" ht="15.6" hidden="true" customHeight="false" outlineLevel="0" collapsed="false">
      <c r="A173" s="125"/>
      <c r="B173" s="103"/>
      <c r="C173" s="103"/>
      <c r="D173" s="103"/>
      <c r="E173" s="112"/>
      <c r="F173" s="112"/>
      <c r="G173" s="105"/>
      <c r="H173" s="97"/>
      <c r="I173" s="96" t="e">
        <f aca="false">H173/G173*100</f>
        <v>#DIV/0!</v>
      </c>
    </row>
    <row r="174" customFormat="false" ht="15.6" hidden="true" customHeight="false" outlineLevel="0" collapsed="false">
      <c r="A174" s="101"/>
      <c r="B174" s="103"/>
      <c r="C174" s="103"/>
      <c r="D174" s="103"/>
      <c r="E174" s="112"/>
      <c r="F174" s="112"/>
      <c r="G174" s="105"/>
      <c r="H174" s="97"/>
      <c r="I174" s="96" t="e">
        <f aca="false">H174/G174*100</f>
        <v>#DIV/0!</v>
      </c>
    </row>
    <row r="175" customFormat="false" ht="15.6" hidden="true" customHeight="false" outlineLevel="0" collapsed="false">
      <c r="A175" s="101"/>
      <c r="B175" s="103"/>
      <c r="C175" s="103"/>
      <c r="D175" s="103"/>
      <c r="E175" s="112"/>
      <c r="F175" s="112"/>
      <c r="G175" s="105"/>
      <c r="H175" s="97"/>
      <c r="I175" s="96" t="e">
        <f aca="false">H175/G175*100</f>
        <v>#DIV/0!</v>
      </c>
    </row>
    <row r="176" customFormat="false" ht="15.6" hidden="true" customHeight="false" outlineLevel="0" collapsed="false">
      <c r="A176" s="101"/>
      <c r="B176" s="103"/>
      <c r="C176" s="103"/>
      <c r="D176" s="103"/>
      <c r="E176" s="112"/>
      <c r="F176" s="112"/>
      <c r="G176" s="105"/>
      <c r="H176" s="97"/>
      <c r="I176" s="96" t="e">
        <f aca="false">H176/G176*100</f>
        <v>#DIV/0!</v>
      </c>
    </row>
    <row r="177" customFormat="false" ht="15.6" hidden="true" customHeight="false" outlineLevel="0" collapsed="false">
      <c r="A177" s="101"/>
      <c r="B177" s="103"/>
      <c r="C177" s="103"/>
      <c r="D177" s="103"/>
      <c r="E177" s="112"/>
      <c r="F177" s="112"/>
      <c r="G177" s="105"/>
      <c r="H177" s="97"/>
      <c r="I177" s="96" t="e">
        <f aca="false">H177/G177*100</f>
        <v>#DIV/0!</v>
      </c>
    </row>
    <row r="178" customFormat="false" ht="15.6" hidden="true" customHeight="false" outlineLevel="0" collapsed="false">
      <c r="A178" s="101"/>
      <c r="B178" s="103"/>
      <c r="C178" s="103"/>
      <c r="D178" s="103"/>
      <c r="E178" s="112"/>
      <c r="F178" s="112"/>
      <c r="G178" s="105"/>
      <c r="H178" s="97"/>
      <c r="I178" s="96" t="e">
        <f aca="false">H178/G178*100</f>
        <v>#DIV/0!</v>
      </c>
    </row>
    <row r="179" customFormat="false" ht="15.6" hidden="false" customHeight="false" outlineLevel="0" collapsed="false">
      <c r="A179" s="93" t="s">
        <v>435</v>
      </c>
      <c r="B179" s="99" t="s">
        <v>288</v>
      </c>
      <c r="C179" s="99" t="s">
        <v>355</v>
      </c>
      <c r="D179" s="99" t="s">
        <v>280</v>
      </c>
      <c r="E179" s="106" t="s">
        <v>220</v>
      </c>
      <c r="F179" s="106" t="s">
        <v>219</v>
      </c>
      <c r="G179" s="107" t="n">
        <f aca="false">G180</f>
        <v>218.7</v>
      </c>
      <c r="H179" s="107" t="n">
        <f aca="false">H180</f>
        <v>218.7</v>
      </c>
      <c r="I179" s="96" t="n">
        <f aca="false">H179/G179*100</f>
        <v>100</v>
      </c>
    </row>
    <row r="180" customFormat="false" ht="15.6" hidden="false" customHeight="false" outlineLevel="0" collapsed="false">
      <c r="A180" s="101" t="s">
        <v>436</v>
      </c>
      <c r="B180" s="103" t="s">
        <v>288</v>
      </c>
      <c r="C180" s="103" t="s">
        <v>355</v>
      </c>
      <c r="D180" s="103" t="s">
        <v>282</v>
      </c>
      <c r="E180" s="112" t="s">
        <v>220</v>
      </c>
      <c r="F180" s="112" t="s">
        <v>219</v>
      </c>
      <c r="G180" s="105" t="n">
        <f aca="false">G181</f>
        <v>218.7</v>
      </c>
      <c r="H180" s="105" t="n">
        <f aca="false">H181</f>
        <v>218.7</v>
      </c>
      <c r="I180" s="96" t="n">
        <f aca="false">H180/G180*100</f>
        <v>100</v>
      </c>
    </row>
    <row r="181" customFormat="false" ht="62.4" hidden="false" customHeight="false" outlineLevel="0" collapsed="false">
      <c r="A181" s="101" t="s">
        <v>285</v>
      </c>
      <c r="B181" s="103" t="s">
        <v>288</v>
      </c>
      <c r="C181" s="103" t="s">
        <v>355</v>
      </c>
      <c r="D181" s="103" t="s">
        <v>282</v>
      </c>
      <c r="E181" s="112" t="s">
        <v>286</v>
      </c>
      <c r="F181" s="112" t="s">
        <v>219</v>
      </c>
      <c r="G181" s="105" t="n">
        <f aca="false">G182</f>
        <v>218.7</v>
      </c>
      <c r="H181" s="105" t="n">
        <f aca="false">H182</f>
        <v>218.7</v>
      </c>
      <c r="I181" s="96" t="n">
        <f aca="false">H181/G181*100</f>
        <v>100</v>
      </c>
    </row>
    <row r="182" customFormat="false" ht="31.2" hidden="false" customHeight="false" outlineLevel="0" collapsed="false">
      <c r="A182" s="101" t="s">
        <v>437</v>
      </c>
      <c r="B182" s="103" t="s">
        <v>288</v>
      </c>
      <c r="C182" s="103" t="s">
        <v>355</v>
      </c>
      <c r="D182" s="103" t="s">
        <v>282</v>
      </c>
      <c r="E182" s="112" t="s">
        <v>438</v>
      </c>
      <c r="F182" s="112" t="s">
        <v>219</v>
      </c>
      <c r="G182" s="105" t="n">
        <f aca="false">G183</f>
        <v>218.7</v>
      </c>
      <c r="H182" s="105" t="n">
        <f aca="false">H183</f>
        <v>218.7</v>
      </c>
      <c r="I182" s="96" t="n">
        <f aca="false">H182/G182*100</f>
        <v>100</v>
      </c>
    </row>
    <row r="183" customFormat="false" ht="31.2" hidden="false" customHeight="false" outlineLevel="0" collapsed="false">
      <c r="A183" s="101" t="s">
        <v>439</v>
      </c>
      <c r="B183" s="103" t="s">
        <v>288</v>
      </c>
      <c r="C183" s="103" t="s">
        <v>355</v>
      </c>
      <c r="D183" s="103" t="s">
        <v>282</v>
      </c>
      <c r="E183" s="112" t="s">
        <v>440</v>
      </c>
      <c r="F183" s="112" t="s">
        <v>219</v>
      </c>
      <c r="G183" s="105" t="n">
        <f aca="false">G184</f>
        <v>218.7</v>
      </c>
      <c r="H183" s="105" t="n">
        <f aca="false">H184</f>
        <v>218.7</v>
      </c>
      <c r="I183" s="96" t="n">
        <f aca="false">H183/G183*100</f>
        <v>100</v>
      </c>
    </row>
    <row r="184" customFormat="false" ht="31.2" hidden="false" customHeight="false" outlineLevel="0" collapsed="false">
      <c r="A184" s="101" t="s">
        <v>441</v>
      </c>
      <c r="B184" s="103" t="s">
        <v>288</v>
      </c>
      <c r="C184" s="103" t="s">
        <v>355</v>
      </c>
      <c r="D184" s="103" t="s">
        <v>282</v>
      </c>
      <c r="E184" s="112" t="s">
        <v>440</v>
      </c>
      <c r="F184" s="112" t="s">
        <v>219</v>
      </c>
      <c r="G184" s="105" t="n">
        <f aca="false">G185</f>
        <v>218.7</v>
      </c>
      <c r="H184" s="105" t="n">
        <f aca="false">H185</f>
        <v>218.7</v>
      </c>
      <c r="I184" s="96" t="n">
        <f aca="false">H184/G184*100</f>
        <v>100</v>
      </c>
    </row>
    <row r="185" customFormat="false" ht="31.2" hidden="false" customHeight="false" outlineLevel="0" collapsed="false">
      <c r="A185" s="101" t="s">
        <v>442</v>
      </c>
      <c r="B185" s="103" t="s">
        <v>288</v>
      </c>
      <c r="C185" s="103" t="s">
        <v>355</v>
      </c>
      <c r="D185" s="103" t="s">
        <v>282</v>
      </c>
      <c r="E185" s="133" t="s">
        <v>440</v>
      </c>
      <c r="F185" s="133" t="s">
        <v>443</v>
      </c>
      <c r="G185" s="134" t="n">
        <v>218.7</v>
      </c>
      <c r="H185" s="97" t="n">
        <v>218.7</v>
      </c>
      <c r="I185" s="96" t="n">
        <f aca="false">H185/G185*100</f>
        <v>100</v>
      </c>
    </row>
    <row r="186" customFormat="false" ht="16.2" hidden="false" customHeight="false" outlineLevel="0" collapsed="false">
      <c r="A186" s="93" t="s">
        <v>444</v>
      </c>
      <c r="B186" s="135" t="s">
        <v>288</v>
      </c>
      <c r="C186" s="135" t="s">
        <v>319</v>
      </c>
      <c r="D186" s="136" t="s">
        <v>280</v>
      </c>
      <c r="E186" s="137" t="s">
        <v>220</v>
      </c>
      <c r="F186" s="137" t="s">
        <v>219</v>
      </c>
      <c r="G186" s="131" t="n">
        <v>5</v>
      </c>
      <c r="H186" s="97"/>
      <c r="I186" s="96" t="n">
        <f aca="false">H186/G186*100</f>
        <v>0</v>
      </c>
    </row>
    <row r="187" customFormat="false" ht="15.6" hidden="false" customHeight="false" outlineLevel="0" collapsed="false">
      <c r="A187" s="101" t="s">
        <v>445</v>
      </c>
      <c r="B187" s="103" t="s">
        <v>288</v>
      </c>
      <c r="C187" s="103" t="s">
        <v>319</v>
      </c>
      <c r="D187" s="138" t="s">
        <v>284</v>
      </c>
      <c r="E187" s="112" t="s">
        <v>220</v>
      </c>
      <c r="F187" s="112" t="s">
        <v>219</v>
      </c>
      <c r="G187" s="105" t="n">
        <v>5</v>
      </c>
      <c r="H187" s="97"/>
      <c r="I187" s="96" t="n">
        <f aca="false">H187/G187*100</f>
        <v>0</v>
      </c>
    </row>
    <row r="188" customFormat="false" ht="62.4" hidden="false" customHeight="false" outlineLevel="0" collapsed="false">
      <c r="A188" s="101" t="s">
        <v>417</v>
      </c>
      <c r="B188" s="103" t="s">
        <v>288</v>
      </c>
      <c r="C188" s="103" t="s">
        <v>319</v>
      </c>
      <c r="D188" s="138" t="s">
        <v>284</v>
      </c>
      <c r="E188" s="112" t="s">
        <v>418</v>
      </c>
      <c r="F188" s="112" t="s">
        <v>219</v>
      </c>
      <c r="G188" s="105" t="n">
        <v>5</v>
      </c>
      <c r="H188" s="97"/>
      <c r="I188" s="96" t="n">
        <f aca="false">H188/G188*100</f>
        <v>0</v>
      </c>
    </row>
    <row r="189" customFormat="false" ht="46.8" hidden="false" customHeight="false" outlineLevel="0" collapsed="false">
      <c r="A189" s="101" t="s">
        <v>446</v>
      </c>
      <c r="B189" s="103" t="s">
        <v>288</v>
      </c>
      <c r="C189" s="103" t="s">
        <v>319</v>
      </c>
      <c r="D189" s="138" t="s">
        <v>284</v>
      </c>
      <c r="E189" s="112" t="s">
        <v>447</v>
      </c>
      <c r="F189" s="112" t="s">
        <v>219</v>
      </c>
      <c r="G189" s="105" t="n">
        <v>5</v>
      </c>
      <c r="H189" s="97"/>
      <c r="I189" s="96" t="n">
        <f aca="false">H189/G189*100</f>
        <v>0</v>
      </c>
    </row>
    <row r="190" customFormat="false" ht="31.2" hidden="false" customHeight="false" outlineLevel="0" collapsed="false">
      <c r="A190" s="101" t="s">
        <v>448</v>
      </c>
      <c r="B190" s="103" t="s">
        <v>288</v>
      </c>
      <c r="C190" s="103" t="s">
        <v>319</v>
      </c>
      <c r="D190" s="138" t="s">
        <v>284</v>
      </c>
      <c r="E190" s="112" t="s">
        <v>449</v>
      </c>
      <c r="F190" s="112" t="s">
        <v>219</v>
      </c>
      <c r="G190" s="105" t="n">
        <v>5</v>
      </c>
      <c r="H190" s="97"/>
      <c r="I190" s="96" t="n">
        <f aca="false">H190/G190*100</f>
        <v>0</v>
      </c>
    </row>
    <row r="191" customFormat="false" ht="31.2" hidden="false" customHeight="false" outlineLevel="0" collapsed="false">
      <c r="A191" s="101" t="s">
        <v>298</v>
      </c>
      <c r="B191" s="103" t="s">
        <v>288</v>
      </c>
      <c r="C191" s="103" t="s">
        <v>319</v>
      </c>
      <c r="D191" s="138" t="s">
        <v>284</v>
      </c>
      <c r="E191" s="112" t="s">
        <v>449</v>
      </c>
      <c r="F191" s="112" t="s">
        <v>299</v>
      </c>
      <c r="G191" s="105" t="n">
        <v>5</v>
      </c>
      <c r="H191" s="97"/>
      <c r="I191" s="96" t="n">
        <f aca="false">H191/G191*100</f>
        <v>0</v>
      </c>
    </row>
    <row r="192" customFormat="false" ht="14.4" hidden="false" customHeight="false" outlineLevel="0" collapsed="false">
      <c r="A192" s="81"/>
      <c r="G192" s="80"/>
      <c r="H192" s="80"/>
      <c r="I192" s="80"/>
    </row>
    <row r="193" customFormat="false" ht="14.4" hidden="false" customHeight="false" outlineLevel="0" collapsed="false">
      <c r="A193" s="81"/>
      <c r="G193" s="80"/>
      <c r="H193" s="80"/>
      <c r="I193" s="80"/>
    </row>
    <row r="194" customFormat="false" ht="14.4" hidden="false" customHeight="false" outlineLevel="0" collapsed="false">
      <c r="A194" s="81"/>
      <c r="G194" s="80"/>
      <c r="H194" s="80"/>
      <c r="I194" s="80"/>
    </row>
    <row r="195" customFormat="false" ht="14.4" hidden="false" customHeight="false" outlineLevel="0" collapsed="false">
      <c r="A195" s="81"/>
      <c r="G195" s="80"/>
      <c r="H195" s="80"/>
      <c r="I195" s="80"/>
    </row>
    <row r="196" customFormat="false" ht="14.4" hidden="false" customHeight="false" outlineLevel="0" collapsed="false">
      <c r="A196" s="81"/>
      <c r="G196" s="80"/>
      <c r="H196" s="80"/>
      <c r="I196" s="80"/>
    </row>
    <row r="197" customFormat="false" ht="14.4" hidden="false" customHeight="false" outlineLevel="0" collapsed="false">
      <c r="A197" s="81"/>
      <c r="G197" s="80"/>
      <c r="H197" s="80"/>
      <c r="I197" s="80"/>
    </row>
    <row r="198" customFormat="false" ht="14.4" hidden="false" customHeight="false" outlineLevel="0" collapsed="false">
      <c r="A198" s="81"/>
      <c r="G198" s="80"/>
      <c r="H198" s="80"/>
      <c r="I198" s="80"/>
    </row>
    <row r="199" customFormat="false" ht="14.4" hidden="false" customHeight="false" outlineLevel="0" collapsed="false">
      <c r="A199" s="81"/>
      <c r="G199" s="80"/>
      <c r="H199" s="80"/>
      <c r="I199" s="80"/>
    </row>
    <row r="200" customFormat="false" ht="14.4" hidden="false" customHeight="false" outlineLevel="0" collapsed="false">
      <c r="A200" s="81"/>
      <c r="G200" s="80"/>
      <c r="H200" s="80"/>
      <c r="I200" s="80"/>
    </row>
  </sheetData>
  <mergeCells count="2">
    <mergeCell ref="F1:I1"/>
    <mergeCell ref="A3:H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75" defaultRowHeight="14.4" zeroHeight="false" outlineLevelRow="0" outlineLevelCol="0"/>
  <cols>
    <col collapsed="false" customWidth="true" hidden="false" outlineLevel="0" max="1" min="1" style="80" width="45.88"/>
    <col collapsed="false" customWidth="true" hidden="false" outlineLevel="0" max="2" min="2" style="80" width="12.99"/>
    <col collapsed="false" customWidth="true" hidden="false" outlineLevel="0" max="3" min="3" style="80" width="12.55"/>
    <col collapsed="false" customWidth="true" hidden="false" outlineLevel="0" max="4" min="4" style="80" width="13.21"/>
    <col collapsed="false" customWidth="true" hidden="false" outlineLevel="0" max="5" min="5" style="80" width="10.99"/>
    <col collapsed="false" customWidth="true" hidden="false" outlineLevel="0" max="6" min="6" style="80" width="11.66"/>
    <col collapsed="false" customWidth="true" hidden="false" outlineLevel="0" max="7" min="7" style="80" width="12.66"/>
    <col collapsed="false" customWidth="true" hidden="false" outlineLevel="0" max="8" min="8" style="80" width="10.66"/>
    <col collapsed="false" customWidth="false" hidden="false" outlineLevel="0" max="257" min="9" style="80" width="8.87"/>
  </cols>
  <sheetData>
    <row r="1" customFormat="false" ht="18" hidden="false" customHeight="false" outlineLevel="0" collapsed="false">
      <c r="A1" s="139" t="s">
        <v>450</v>
      </c>
    </row>
    <row r="2" customFormat="false" ht="18" hidden="false" customHeight="false" outlineLevel="0" collapsed="false">
      <c r="A2" s="84"/>
      <c r="F2" s="140"/>
    </row>
    <row r="3" customFormat="false" ht="21" hidden="false" customHeight="true" outlineLevel="0" collapsed="false">
      <c r="A3" s="83" t="s">
        <v>451</v>
      </c>
      <c r="B3" s="83"/>
      <c r="C3" s="83"/>
      <c r="D3" s="83"/>
      <c r="E3" s="83"/>
    </row>
    <row r="4" customFormat="false" ht="37.2" hidden="false" customHeight="true" outlineLevel="0" collapsed="false">
      <c r="A4" s="141" t="s">
        <v>452</v>
      </c>
      <c r="B4" s="141"/>
      <c r="C4" s="141"/>
      <c r="D4" s="141"/>
      <c r="E4" s="141"/>
    </row>
    <row r="5" customFormat="false" ht="49.2" hidden="false" customHeight="true" outlineLevel="0" collapsed="false">
      <c r="A5" s="142" t="s">
        <v>453</v>
      </c>
      <c r="B5" s="142" t="s">
        <v>454</v>
      </c>
      <c r="C5" s="91" t="s">
        <v>455</v>
      </c>
      <c r="D5" s="91" t="s">
        <v>456</v>
      </c>
      <c r="E5" s="91" t="s">
        <v>457</v>
      </c>
    </row>
    <row r="6" customFormat="false" ht="14.4" hidden="false" customHeight="false" outlineLevel="0" collapsed="false">
      <c r="A6" s="143" t="n">
        <v>1</v>
      </c>
      <c r="B6" s="143" t="n">
        <v>2</v>
      </c>
      <c r="C6" s="143" t="n">
        <v>3</v>
      </c>
      <c r="D6" s="143" t="n">
        <v>4</v>
      </c>
      <c r="E6" s="144" t="n">
        <v>5</v>
      </c>
    </row>
    <row r="7" customFormat="false" ht="14.4" hidden="false" customHeight="false" outlineLevel="0" collapsed="false">
      <c r="A7" s="145" t="s">
        <v>458</v>
      </c>
      <c r="B7" s="146" t="s">
        <v>280</v>
      </c>
      <c r="C7" s="147" t="n">
        <f aca="false">C8+C14+C18+C21+C25+C27+C29+C31</f>
        <v>23232.5</v>
      </c>
      <c r="D7" s="147" t="n">
        <f aca="false">D8+D14+D18+D21+D25+D27+D29+D31</f>
        <v>21714.4</v>
      </c>
      <c r="E7" s="148" t="n">
        <f aca="false">D7/C7*100</f>
        <v>93.4656192833315</v>
      </c>
    </row>
    <row r="8" customFormat="false" ht="14.4" hidden="false" customHeight="false" outlineLevel="0" collapsed="false">
      <c r="A8" s="145" t="s">
        <v>281</v>
      </c>
      <c r="B8" s="146" t="s">
        <v>459</v>
      </c>
      <c r="C8" s="147" t="n">
        <f aca="false">C9+C10+C11+C12+C13</f>
        <v>7631.8</v>
      </c>
      <c r="D8" s="147" t="n">
        <f aca="false">D9+D10+D11+D12+D13</f>
        <v>7169.9</v>
      </c>
      <c r="E8" s="148" t="n">
        <f aca="false">D8/C8*100</f>
        <v>93.9476925495951</v>
      </c>
    </row>
    <row r="9" customFormat="false" ht="12" hidden="false" customHeight="true" outlineLevel="0" collapsed="false">
      <c r="A9" s="149" t="s">
        <v>283</v>
      </c>
      <c r="B9" s="150" t="s">
        <v>460</v>
      </c>
      <c r="C9" s="151" t="n">
        <v>812.5</v>
      </c>
      <c r="D9" s="151" t="n">
        <v>811.1</v>
      </c>
      <c r="E9" s="148" t="n">
        <f aca="false">D9/C9*100</f>
        <v>99.8276923076923</v>
      </c>
    </row>
    <row r="10" customFormat="false" ht="55.2" hidden="false" customHeight="false" outlineLevel="0" collapsed="false">
      <c r="A10" s="149" t="s">
        <v>461</v>
      </c>
      <c r="B10" s="150" t="s">
        <v>462</v>
      </c>
      <c r="C10" s="151" t="n">
        <v>3711.8</v>
      </c>
      <c r="D10" s="151" t="n">
        <v>3419.3</v>
      </c>
      <c r="E10" s="148" t="n">
        <f aca="false">D10/C10*100</f>
        <v>92.1197262783555</v>
      </c>
    </row>
    <row r="11" customFormat="false" ht="27.6" hidden="true" customHeight="false" outlineLevel="0" collapsed="false">
      <c r="A11" s="149" t="s">
        <v>310</v>
      </c>
      <c r="B11" s="150" t="s">
        <v>463</v>
      </c>
      <c r="C11" s="151" t="n">
        <v>0</v>
      </c>
      <c r="D11" s="151" t="n">
        <v>0</v>
      </c>
      <c r="E11" s="148" t="e">
        <f aca="false">D11/C11*100</f>
        <v>#DIV/0!</v>
      </c>
    </row>
    <row r="12" customFormat="false" ht="16.5" hidden="true" customHeight="true" outlineLevel="0" collapsed="false">
      <c r="A12" s="149" t="s">
        <v>318</v>
      </c>
      <c r="B12" s="150" t="s">
        <v>464</v>
      </c>
      <c r="C12" s="151" t="n">
        <v>0</v>
      </c>
      <c r="D12" s="151" t="n">
        <v>0</v>
      </c>
      <c r="E12" s="148" t="n">
        <v>0</v>
      </c>
    </row>
    <row r="13" customFormat="false" ht="17.25" hidden="false" customHeight="true" outlineLevel="0" collapsed="false">
      <c r="A13" s="149" t="s">
        <v>465</v>
      </c>
      <c r="B13" s="150" t="s">
        <v>466</v>
      </c>
      <c r="C13" s="151" t="n">
        <v>3107.5</v>
      </c>
      <c r="D13" s="151" t="n">
        <v>2939.5</v>
      </c>
      <c r="E13" s="148" t="n">
        <f aca="false">D13/C13*100</f>
        <v>94.5937248592116</v>
      </c>
    </row>
    <row r="14" customFormat="false" ht="27.6" hidden="false" customHeight="false" outlineLevel="0" collapsed="false">
      <c r="A14" s="152" t="s">
        <v>343</v>
      </c>
      <c r="B14" s="146" t="s">
        <v>467</v>
      </c>
      <c r="C14" s="147" t="n">
        <f aca="false">C17+C16</f>
        <v>158.6</v>
      </c>
      <c r="D14" s="147" t="n">
        <f aca="false">D17+D16</f>
        <v>136.4</v>
      </c>
      <c r="E14" s="148" t="n">
        <f aca="false">D14/C14*100</f>
        <v>86.0025220680958</v>
      </c>
    </row>
    <row r="15" customFormat="false" ht="41.4" hidden="true" customHeight="false" outlineLevel="0" collapsed="false">
      <c r="A15" s="149" t="s">
        <v>468</v>
      </c>
      <c r="B15" s="150" t="s">
        <v>469</v>
      </c>
      <c r="C15" s="151"/>
      <c r="D15" s="151"/>
      <c r="E15" s="148" t="e">
        <f aca="false">D15/C15*100</f>
        <v>#DIV/0!</v>
      </c>
    </row>
    <row r="16" customFormat="false" ht="14.4" hidden="false" customHeight="false" outlineLevel="0" collapsed="false">
      <c r="A16" s="149" t="s">
        <v>470</v>
      </c>
      <c r="B16" s="150" t="s">
        <v>471</v>
      </c>
      <c r="C16" s="151" t="n">
        <v>155.8</v>
      </c>
      <c r="D16" s="151" t="n">
        <v>133.6</v>
      </c>
      <c r="E16" s="148" t="n">
        <f aca="false">D16/C16*100</f>
        <v>85.7509627727856</v>
      </c>
    </row>
    <row r="17" customFormat="false" ht="27.6" hidden="false" customHeight="false" outlineLevel="0" collapsed="false">
      <c r="A17" s="149" t="s">
        <v>472</v>
      </c>
      <c r="B17" s="150" t="s">
        <v>473</v>
      </c>
      <c r="C17" s="151" t="n">
        <v>2.8</v>
      </c>
      <c r="D17" s="151" t="n">
        <v>2.8</v>
      </c>
      <c r="E17" s="148" t="n">
        <f aca="false">D17/C17*100</f>
        <v>100</v>
      </c>
    </row>
    <row r="18" customFormat="false" ht="14.4" hidden="false" customHeight="false" outlineLevel="0" collapsed="false">
      <c r="A18" s="152" t="s">
        <v>363</v>
      </c>
      <c r="B18" s="146" t="s">
        <v>474</v>
      </c>
      <c r="C18" s="147" t="n">
        <f aca="false">C20</f>
        <v>4885.5</v>
      </c>
      <c r="D18" s="147" t="n">
        <f aca="false">D20</f>
        <v>4819.5</v>
      </c>
      <c r="E18" s="148" t="n">
        <f aca="false">D18/C18*100</f>
        <v>98.6490635554191</v>
      </c>
    </row>
    <row r="19" customFormat="false" ht="14.4" hidden="true" customHeight="false" outlineLevel="0" collapsed="false">
      <c r="A19" s="149" t="s">
        <v>475</v>
      </c>
      <c r="B19" s="150" t="s">
        <v>476</v>
      </c>
      <c r="C19" s="151" t="n">
        <v>0</v>
      </c>
      <c r="D19" s="151" t="n">
        <v>0</v>
      </c>
      <c r="E19" s="148" t="e">
        <f aca="false">D19/C19*100</f>
        <v>#DIV/0!</v>
      </c>
    </row>
    <row r="20" customFormat="false" ht="14.4" hidden="false" customHeight="false" outlineLevel="0" collapsed="false">
      <c r="A20" s="149" t="s">
        <v>371</v>
      </c>
      <c r="B20" s="150" t="s">
        <v>477</v>
      </c>
      <c r="C20" s="151" t="n">
        <v>4885.5</v>
      </c>
      <c r="D20" s="151" t="n">
        <v>4819.5</v>
      </c>
      <c r="E20" s="148" t="n">
        <f aca="false">D20/C20*100</f>
        <v>98.6490635554191</v>
      </c>
    </row>
    <row r="21" customFormat="false" ht="18.75" hidden="false" customHeight="true" outlineLevel="0" collapsed="false">
      <c r="A21" s="152" t="s">
        <v>391</v>
      </c>
      <c r="B21" s="146" t="s">
        <v>478</v>
      </c>
      <c r="C21" s="147" t="n">
        <f aca="false">C22+C23+C24</f>
        <v>5947.7</v>
      </c>
      <c r="D21" s="147" t="n">
        <f aca="false">D22+D23+D24</f>
        <v>5338.9</v>
      </c>
      <c r="E21" s="148" t="n">
        <f aca="false">D21/C21*100</f>
        <v>89.7641104964944</v>
      </c>
    </row>
    <row r="22" customFormat="false" ht="14.4" hidden="false" customHeight="false" outlineLevel="0" collapsed="false">
      <c r="A22" s="149" t="s">
        <v>393</v>
      </c>
      <c r="B22" s="150" t="s">
        <v>479</v>
      </c>
      <c r="C22" s="151" t="n">
        <v>429.9</v>
      </c>
      <c r="D22" s="151" t="n">
        <v>387.8</v>
      </c>
      <c r="E22" s="148" t="n">
        <f aca="false">D22/C22*100</f>
        <v>90.2070248895092</v>
      </c>
    </row>
    <row r="23" customFormat="false" ht="14.4" hidden="false" customHeight="false" outlineLevel="0" collapsed="false">
      <c r="A23" s="149" t="s">
        <v>401</v>
      </c>
      <c r="B23" s="150" t="s">
        <v>480</v>
      </c>
      <c r="C23" s="151" t="n">
        <v>340.9</v>
      </c>
      <c r="D23" s="151" t="n">
        <v>140.9</v>
      </c>
      <c r="E23" s="148" t="n">
        <f aca="false">D23/C23*100</f>
        <v>41.3317688471693</v>
      </c>
    </row>
    <row r="24" customFormat="false" ht="14.4" hidden="false" customHeight="false" outlineLevel="0" collapsed="false">
      <c r="A24" s="149" t="s">
        <v>404</v>
      </c>
      <c r="B24" s="150" t="s">
        <v>481</v>
      </c>
      <c r="C24" s="151" t="n">
        <v>5176.9</v>
      </c>
      <c r="D24" s="151" t="n">
        <v>4810.2</v>
      </c>
      <c r="E24" s="148" t="n">
        <f aca="false">D24/C24*100</f>
        <v>92.9166103266434</v>
      </c>
    </row>
    <row r="25" customFormat="false" ht="14.4" hidden="true" customHeight="false" outlineLevel="0" collapsed="false">
      <c r="A25" s="152" t="s">
        <v>482</v>
      </c>
      <c r="B25" s="146" t="s">
        <v>483</v>
      </c>
      <c r="C25" s="147"/>
      <c r="D25" s="147"/>
      <c r="E25" s="148" t="e">
        <f aca="false">D25/C25*100</f>
        <v>#DIV/0!</v>
      </c>
    </row>
    <row r="26" customFormat="false" ht="27.6" hidden="true" customHeight="false" outlineLevel="0" collapsed="false">
      <c r="A26" s="149" t="s">
        <v>484</v>
      </c>
      <c r="B26" s="150" t="s">
        <v>485</v>
      </c>
      <c r="C26" s="151"/>
      <c r="D26" s="151"/>
      <c r="E26" s="148" t="e">
        <f aca="false">D26/C26*100</f>
        <v>#DIV/0!</v>
      </c>
    </row>
    <row r="27" customFormat="false" ht="14.4" hidden="false" customHeight="false" outlineLevel="0" collapsed="false">
      <c r="A27" s="152" t="s">
        <v>486</v>
      </c>
      <c r="B27" s="146" t="s">
        <v>487</v>
      </c>
      <c r="C27" s="147" t="n">
        <f aca="false">C28</f>
        <v>4385.2</v>
      </c>
      <c r="D27" s="147" t="n">
        <f aca="false">D28</f>
        <v>4031</v>
      </c>
      <c r="E27" s="148" t="n">
        <f aca="false">D27/C27*100</f>
        <v>91.922831341786</v>
      </c>
    </row>
    <row r="28" customFormat="false" ht="14.4" hidden="false" customHeight="false" outlineLevel="0" collapsed="false">
      <c r="A28" s="149" t="s">
        <v>488</v>
      </c>
      <c r="B28" s="150" t="s">
        <v>489</v>
      </c>
      <c r="C28" s="151" t="n">
        <v>4385.2</v>
      </c>
      <c r="D28" s="151" t="n">
        <v>4031</v>
      </c>
      <c r="E28" s="148" t="n">
        <f aca="false">D28/C28*100</f>
        <v>91.922831341786</v>
      </c>
    </row>
    <row r="29" customFormat="false" ht="14.4" hidden="false" customHeight="false" outlineLevel="0" collapsed="false">
      <c r="A29" s="152" t="s">
        <v>435</v>
      </c>
      <c r="B29" s="146" t="s">
        <v>490</v>
      </c>
      <c r="C29" s="147" t="n">
        <f aca="false">C30</f>
        <v>218.7</v>
      </c>
      <c r="D29" s="147" t="n">
        <f aca="false">D30</f>
        <v>218.7</v>
      </c>
      <c r="E29" s="148" t="n">
        <f aca="false">D29/C29*100</f>
        <v>100</v>
      </c>
    </row>
    <row r="30" customFormat="false" ht="14.4" hidden="false" customHeight="false" outlineLevel="0" collapsed="false">
      <c r="A30" s="149" t="s">
        <v>436</v>
      </c>
      <c r="B30" s="150" t="s">
        <v>491</v>
      </c>
      <c r="C30" s="151" t="n">
        <v>218.7</v>
      </c>
      <c r="D30" s="151" t="n">
        <v>218.7</v>
      </c>
      <c r="E30" s="148" t="n">
        <f aca="false">D30/C30*100</f>
        <v>100</v>
      </c>
    </row>
    <row r="31" customFormat="false" ht="14.4" hidden="false" customHeight="false" outlineLevel="0" collapsed="false">
      <c r="A31" s="152" t="s">
        <v>444</v>
      </c>
      <c r="B31" s="146" t="s">
        <v>492</v>
      </c>
      <c r="C31" s="147" t="n">
        <f aca="false">C32</f>
        <v>5</v>
      </c>
      <c r="D31" s="147" t="n">
        <f aca="false">D32</f>
        <v>0</v>
      </c>
      <c r="E31" s="148" t="n">
        <f aca="false">D31/C31*100</f>
        <v>0</v>
      </c>
    </row>
    <row r="32" customFormat="false" ht="14.4" hidden="false" customHeight="false" outlineLevel="0" collapsed="false">
      <c r="A32" s="149" t="s">
        <v>445</v>
      </c>
      <c r="B32" s="150" t="s">
        <v>493</v>
      </c>
      <c r="C32" s="151" t="n">
        <v>5</v>
      </c>
      <c r="D32" s="151" t="n">
        <v>0</v>
      </c>
      <c r="E32" s="148" t="n">
        <f aca="false">D32/C32*100</f>
        <v>0</v>
      </c>
    </row>
    <row r="68" customFormat="false" ht="76.5" hidden="false" customHeight="true" outlineLevel="0" collapsed="false"/>
    <row r="76" customFormat="false" ht="14.4" hidden="true" customHeight="false" outlineLevel="0" collapsed="false"/>
    <row r="77" customFormat="false" ht="14.4" hidden="true" customHeight="false" outlineLevel="0" collapsed="false"/>
    <row r="78" customFormat="false" ht="14.4" hidden="true" customHeight="false" outlineLevel="0" collapsed="false"/>
    <row r="79" customFormat="false" ht="14.4" hidden="tru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7" activeCellId="0" sqref="D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30.66"/>
    <col collapsed="false" customWidth="true" hidden="false" outlineLevel="0" max="3" min="3" style="0" width="17.55"/>
    <col collapsed="false" customWidth="true" hidden="false" outlineLevel="0" max="4" min="4" style="0" width="12.32"/>
  </cols>
  <sheetData>
    <row r="1" customFormat="false" ht="18" hidden="false" customHeight="true" outlineLevel="0" collapsed="false">
      <c r="C1" s="83" t="s">
        <v>494</v>
      </c>
      <c r="D1" s="83"/>
    </row>
    <row r="6" customFormat="false" ht="15" hidden="false" customHeight="true" outlineLevel="0" collapsed="false">
      <c r="A6" s="153" t="s">
        <v>495</v>
      </c>
      <c r="B6" s="153"/>
      <c r="C6" s="153"/>
      <c r="D6" s="153"/>
    </row>
    <row r="7" customFormat="false" ht="17.4" hidden="false" customHeight="true" outlineLevel="0" collapsed="false">
      <c r="A7" s="154" t="s">
        <v>496</v>
      </c>
      <c r="B7" s="154"/>
      <c r="C7" s="154"/>
      <c r="D7" s="154"/>
    </row>
    <row r="8" customFormat="false" ht="17.4" hidden="false" customHeight="true" outlineLevel="0" collapsed="false">
      <c r="A8" s="155" t="s">
        <v>497</v>
      </c>
      <c r="B8" s="155"/>
      <c r="C8" s="155"/>
      <c r="D8" s="155"/>
    </row>
    <row r="9" customFormat="false" ht="18" hidden="false" customHeight="false" outlineLevel="0" collapsed="false">
      <c r="A9" s="153"/>
      <c r="B9" s="153"/>
      <c r="C9" s="153"/>
      <c r="D9" s="153"/>
    </row>
    <row r="10" customFormat="false" ht="31.2" hidden="false" customHeight="false" outlineLevel="0" collapsed="false">
      <c r="A10" s="156" t="s">
        <v>498</v>
      </c>
      <c r="B10" s="156" t="s">
        <v>499</v>
      </c>
      <c r="C10" s="156" t="s">
        <v>500</v>
      </c>
      <c r="D10" s="126" t="s">
        <v>6</v>
      </c>
    </row>
    <row r="11" customFormat="false" ht="50.25" hidden="false" customHeight="true" outlineLevel="0" collapsed="false">
      <c r="A11" s="157" t="s">
        <v>501</v>
      </c>
      <c r="B11" s="158" t="s">
        <v>502</v>
      </c>
      <c r="C11" s="159" t="n">
        <f aca="false">C21-C16</f>
        <v>907</v>
      </c>
      <c r="D11" s="159" t="n">
        <f aca="false">D21-D16</f>
        <v>-845.099999999999</v>
      </c>
    </row>
    <row r="12" customFormat="false" ht="36.75" hidden="false" customHeight="true" outlineLevel="0" collapsed="false">
      <c r="A12" s="157" t="s">
        <v>503</v>
      </c>
      <c r="B12" s="158" t="s">
        <v>504</v>
      </c>
      <c r="C12" s="159" t="n">
        <f aca="false">C11</f>
        <v>907</v>
      </c>
      <c r="D12" s="159" t="n">
        <f aca="false">D11</f>
        <v>-845.099999999999</v>
      </c>
    </row>
    <row r="13" customFormat="false" ht="36" hidden="false" customHeight="true" outlineLevel="0" collapsed="false">
      <c r="A13" s="157" t="s">
        <v>505</v>
      </c>
      <c r="B13" s="158" t="s">
        <v>506</v>
      </c>
      <c r="C13" s="159" t="n">
        <f aca="false">C14</f>
        <v>22325.5</v>
      </c>
      <c r="D13" s="159" t="n">
        <f aca="false">D14</f>
        <v>22559.5</v>
      </c>
    </row>
    <row r="14" customFormat="false" ht="35.25" hidden="false" customHeight="true" outlineLevel="0" collapsed="false">
      <c r="A14" s="157" t="s">
        <v>507</v>
      </c>
      <c r="B14" s="158" t="s">
        <v>508</v>
      </c>
      <c r="C14" s="159" t="n">
        <f aca="false">C15</f>
        <v>22325.5</v>
      </c>
      <c r="D14" s="159" t="n">
        <f aca="false">D15</f>
        <v>22559.5</v>
      </c>
    </row>
    <row r="15" customFormat="false" ht="36" hidden="false" customHeight="true" outlineLevel="0" collapsed="false">
      <c r="A15" s="157" t="s">
        <v>509</v>
      </c>
      <c r="B15" s="158" t="s">
        <v>510</v>
      </c>
      <c r="C15" s="159" t="n">
        <f aca="false">C16</f>
        <v>22325.5</v>
      </c>
      <c r="D15" s="159" t="n">
        <f aca="false">D16</f>
        <v>22559.5</v>
      </c>
    </row>
    <row r="16" customFormat="false" ht="31.5" hidden="false" customHeight="true" outlineLevel="0" collapsed="false">
      <c r="A16" s="157" t="s">
        <v>511</v>
      </c>
      <c r="B16" s="158" t="s">
        <v>512</v>
      </c>
      <c r="C16" s="159" t="n">
        <v>22325.5</v>
      </c>
      <c r="D16" s="159" t="n">
        <v>22559.5</v>
      </c>
    </row>
    <row r="17" customFormat="false" ht="36" hidden="false" customHeight="true" outlineLevel="0" collapsed="false">
      <c r="A17" s="157" t="s">
        <v>513</v>
      </c>
      <c r="B17" s="158" t="s">
        <v>514</v>
      </c>
      <c r="C17" s="159" t="n">
        <f aca="false">C18</f>
        <v>23232.5</v>
      </c>
      <c r="D17" s="159" t="n">
        <f aca="false">D18</f>
        <v>21714.4</v>
      </c>
    </row>
    <row r="18" customFormat="false" ht="18" hidden="false" customHeight="true" outlineLevel="0" collapsed="false">
      <c r="A18" s="157" t="s">
        <v>515</v>
      </c>
      <c r="B18" s="158" t="s">
        <v>516</v>
      </c>
      <c r="C18" s="159" t="n">
        <f aca="false">C20</f>
        <v>23232.5</v>
      </c>
      <c r="D18" s="159" t="n">
        <f aca="false">D20</f>
        <v>21714.4</v>
      </c>
    </row>
    <row r="19" customFormat="false" ht="16.5" hidden="false" customHeight="true" outlineLevel="0" collapsed="false">
      <c r="A19" s="157"/>
      <c r="B19" s="158"/>
      <c r="C19" s="159"/>
      <c r="D19" s="159"/>
    </row>
    <row r="20" customFormat="false" ht="34.8" hidden="false" customHeight="true" outlineLevel="0" collapsed="false">
      <c r="A20" s="157" t="s">
        <v>517</v>
      </c>
      <c r="B20" s="158" t="s">
        <v>518</v>
      </c>
      <c r="C20" s="159" t="n">
        <f aca="false">C21</f>
        <v>23232.5</v>
      </c>
      <c r="D20" s="159" t="n">
        <f aca="false">D21</f>
        <v>21714.4</v>
      </c>
    </row>
    <row r="21" customFormat="false" ht="46.8" hidden="false" customHeight="false" outlineLevel="0" collapsed="false">
      <c r="A21" s="157" t="s">
        <v>519</v>
      </c>
      <c r="B21" s="158" t="s">
        <v>520</v>
      </c>
      <c r="C21" s="159" t="n">
        <v>23232.5</v>
      </c>
      <c r="D21" s="159" t="n">
        <v>21714.4</v>
      </c>
    </row>
    <row r="24" customFormat="false" ht="14.4" hidden="false" customHeight="false" outlineLevel="0" collapsed="false">
      <c r="B24" s="160"/>
    </row>
  </sheetData>
  <mergeCells count="8">
    <mergeCell ref="C1:D1"/>
    <mergeCell ref="A6:D6"/>
    <mergeCell ref="A7:D7"/>
    <mergeCell ref="A8:D8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20" activeCellId="0" sqref="H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30.66"/>
    <col collapsed="false" customWidth="true" hidden="false" outlineLevel="0" max="3" min="3" style="0" width="17.55"/>
    <col collapsed="false" customWidth="true" hidden="false" outlineLevel="0" max="4" min="4" style="0" width="12.32"/>
    <col collapsed="false" customWidth="true" hidden="false" outlineLevel="0" max="7" min="7" style="0" width="11.1"/>
    <col collapsed="false" customWidth="true" hidden="false" outlineLevel="0" max="8" min="8" style="0" width="10.66"/>
  </cols>
  <sheetData>
    <row r="1" customFormat="false" ht="18" hidden="false" customHeight="false" outlineLevel="0" collapsed="false">
      <c r="G1" s="161" t="s">
        <v>521</v>
      </c>
      <c r="H1" s="161"/>
    </row>
    <row r="6" customFormat="false" ht="15" hidden="false" customHeight="true" outlineLevel="0" collapsed="false">
      <c r="A6" s="153" t="s">
        <v>522</v>
      </c>
      <c r="B6" s="153"/>
      <c r="C6" s="153"/>
      <c r="D6" s="153"/>
      <c r="E6" s="153"/>
      <c r="F6" s="153"/>
      <c r="G6" s="153"/>
      <c r="H6" s="153"/>
    </row>
    <row r="7" customFormat="false" ht="17.4" hidden="false" customHeight="true" outlineLevel="0" collapsed="false">
      <c r="A7" s="162" t="s">
        <v>523</v>
      </c>
      <c r="B7" s="162"/>
      <c r="C7" s="162"/>
      <c r="D7" s="162"/>
      <c r="E7" s="162"/>
      <c r="F7" s="162"/>
      <c r="G7" s="162"/>
      <c r="H7" s="162"/>
    </row>
    <row r="8" customFormat="false" ht="17.4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</row>
    <row r="9" customFormat="false" ht="15.6" hidden="false" customHeight="true" outlineLevel="0" collapsed="false">
      <c r="A9" s="156" t="s">
        <v>498</v>
      </c>
      <c r="B9" s="156" t="s">
        <v>499</v>
      </c>
      <c r="C9" s="156"/>
      <c r="D9" s="156"/>
      <c r="E9" s="156"/>
      <c r="F9" s="156"/>
      <c r="G9" s="156" t="s">
        <v>500</v>
      </c>
      <c r="H9" s="126" t="s">
        <v>6</v>
      </c>
    </row>
    <row r="10" customFormat="false" ht="15.6" hidden="false" customHeight="false" outlineLevel="0" collapsed="false">
      <c r="A10" s="156"/>
      <c r="B10" s="156" t="s">
        <v>524</v>
      </c>
      <c r="C10" s="156" t="s">
        <v>525</v>
      </c>
      <c r="D10" s="156" t="s">
        <v>526</v>
      </c>
      <c r="E10" s="156" t="s">
        <v>527</v>
      </c>
      <c r="F10" s="156" t="s">
        <v>528</v>
      </c>
      <c r="G10" s="156"/>
      <c r="H10" s="126"/>
    </row>
    <row r="11" customFormat="false" ht="50.25" hidden="false" customHeight="true" outlineLevel="0" collapsed="false">
      <c r="A11" s="157" t="s">
        <v>501</v>
      </c>
      <c r="B11" s="163" t="s">
        <v>282</v>
      </c>
      <c r="C11" s="163" t="s">
        <v>392</v>
      </c>
      <c r="D11" s="163" t="s">
        <v>529</v>
      </c>
      <c r="E11" s="163" t="s">
        <v>221</v>
      </c>
      <c r="F11" s="163" t="s">
        <v>219</v>
      </c>
      <c r="G11" s="164" t="n">
        <f aca="false">G17-G13</f>
        <v>907</v>
      </c>
      <c r="H11" s="164" t="n">
        <f aca="false">H17-H13</f>
        <v>-845.099999999999</v>
      </c>
    </row>
    <row r="12" customFormat="false" ht="36.75" hidden="false" customHeight="true" outlineLevel="0" collapsed="false">
      <c r="A12" s="157" t="s">
        <v>503</v>
      </c>
      <c r="B12" s="163" t="s">
        <v>282</v>
      </c>
      <c r="C12" s="163" t="s">
        <v>392</v>
      </c>
      <c r="D12" s="163" t="s">
        <v>529</v>
      </c>
      <c r="E12" s="163" t="s">
        <v>221</v>
      </c>
      <c r="F12" s="163" t="s">
        <v>219</v>
      </c>
      <c r="G12" s="164" t="n">
        <f aca="false">G11</f>
        <v>907</v>
      </c>
      <c r="H12" s="164" t="n">
        <f aca="false">H11</f>
        <v>-845.099999999999</v>
      </c>
    </row>
    <row r="13" customFormat="false" ht="36" hidden="false" customHeight="true" outlineLevel="0" collapsed="false">
      <c r="A13" s="157" t="s">
        <v>505</v>
      </c>
      <c r="B13" s="163" t="s">
        <v>282</v>
      </c>
      <c r="C13" s="163" t="s">
        <v>392</v>
      </c>
      <c r="D13" s="163" t="s">
        <v>529</v>
      </c>
      <c r="E13" s="163" t="s">
        <v>221</v>
      </c>
      <c r="F13" s="163" t="s">
        <v>400</v>
      </c>
      <c r="G13" s="159" t="n">
        <v>22325.5</v>
      </c>
      <c r="H13" s="164" t="n">
        <v>22559.5</v>
      </c>
    </row>
    <row r="14" customFormat="false" ht="35.25" hidden="false" customHeight="true" outlineLevel="0" collapsed="false">
      <c r="A14" s="157" t="s">
        <v>507</v>
      </c>
      <c r="B14" s="163" t="s">
        <v>282</v>
      </c>
      <c r="C14" s="163" t="s">
        <v>392</v>
      </c>
      <c r="D14" s="163" t="s">
        <v>530</v>
      </c>
      <c r="E14" s="163" t="s">
        <v>221</v>
      </c>
      <c r="F14" s="163" t="s">
        <v>400</v>
      </c>
      <c r="G14" s="159" t="n">
        <v>22325.5</v>
      </c>
      <c r="H14" s="164" t="n">
        <v>22559.5</v>
      </c>
    </row>
    <row r="15" customFormat="false" ht="36" hidden="false" customHeight="true" outlineLevel="0" collapsed="false">
      <c r="A15" s="157" t="s">
        <v>509</v>
      </c>
      <c r="B15" s="163" t="s">
        <v>282</v>
      </c>
      <c r="C15" s="163" t="s">
        <v>392</v>
      </c>
      <c r="D15" s="163" t="s">
        <v>531</v>
      </c>
      <c r="E15" s="163" t="s">
        <v>221</v>
      </c>
      <c r="F15" s="163" t="s">
        <v>532</v>
      </c>
      <c r="G15" s="159" t="n">
        <v>22325.5</v>
      </c>
      <c r="H15" s="164" t="n">
        <v>22559.5</v>
      </c>
    </row>
    <row r="16" customFormat="false" ht="31.5" hidden="false" customHeight="true" outlineLevel="0" collapsed="false">
      <c r="A16" s="157" t="s">
        <v>511</v>
      </c>
      <c r="B16" s="163" t="s">
        <v>282</v>
      </c>
      <c r="C16" s="163" t="s">
        <v>392</v>
      </c>
      <c r="D16" s="163" t="s">
        <v>533</v>
      </c>
      <c r="E16" s="163" t="s">
        <v>221</v>
      </c>
      <c r="F16" s="163" t="s">
        <v>532</v>
      </c>
      <c r="G16" s="159" t="n">
        <v>22325.5</v>
      </c>
      <c r="H16" s="164" t="n">
        <v>22559.5</v>
      </c>
    </row>
    <row r="17" customFormat="false" ht="36" hidden="false" customHeight="true" outlineLevel="0" collapsed="false">
      <c r="A17" s="157" t="s">
        <v>513</v>
      </c>
      <c r="B17" s="163" t="s">
        <v>282</v>
      </c>
      <c r="C17" s="163" t="s">
        <v>392</v>
      </c>
      <c r="D17" s="163" t="s">
        <v>529</v>
      </c>
      <c r="E17" s="163" t="s">
        <v>221</v>
      </c>
      <c r="F17" s="163" t="s">
        <v>534</v>
      </c>
      <c r="G17" s="159" t="n">
        <v>23232.5</v>
      </c>
      <c r="H17" s="164" t="n">
        <v>21714.4</v>
      </c>
    </row>
    <row r="18" customFormat="false" ht="18" hidden="false" customHeight="true" outlineLevel="0" collapsed="false">
      <c r="A18" s="157" t="s">
        <v>515</v>
      </c>
      <c r="B18" s="163" t="s">
        <v>282</v>
      </c>
      <c r="C18" s="163" t="s">
        <v>392</v>
      </c>
      <c r="D18" s="163" t="s">
        <v>535</v>
      </c>
      <c r="E18" s="163" t="s">
        <v>221</v>
      </c>
      <c r="F18" s="163" t="s">
        <v>534</v>
      </c>
      <c r="G18" s="164" t="n">
        <v>23232.5</v>
      </c>
      <c r="H18" s="164" t="n">
        <v>21714.4</v>
      </c>
    </row>
    <row r="19" customFormat="false" ht="16.5" hidden="false" customHeight="true" outlineLevel="0" collapsed="false">
      <c r="A19" s="157"/>
      <c r="B19" s="163"/>
      <c r="C19" s="163"/>
      <c r="D19" s="163"/>
      <c r="E19" s="163"/>
      <c r="F19" s="163"/>
      <c r="G19" s="164"/>
      <c r="H19" s="164"/>
    </row>
    <row r="20" customFormat="false" ht="34.8" hidden="false" customHeight="true" outlineLevel="0" collapsed="false">
      <c r="A20" s="157" t="s">
        <v>517</v>
      </c>
      <c r="B20" s="163" t="s">
        <v>282</v>
      </c>
      <c r="C20" s="163" t="s">
        <v>392</v>
      </c>
      <c r="D20" s="163" t="s">
        <v>531</v>
      </c>
      <c r="E20" s="163" t="s">
        <v>221</v>
      </c>
      <c r="F20" s="163" t="s">
        <v>536</v>
      </c>
      <c r="G20" s="159" t="n">
        <v>23232.5</v>
      </c>
      <c r="H20" s="164" t="n">
        <v>21714.4</v>
      </c>
    </row>
    <row r="21" customFormat="false" ht="46.8" hidden="false" customHeight="false" outlineLevel="0" collapsed="false">
      <c r="A21" s="157" t="s">
        <v>519</v>
      </c>
      <c r="B21" s="163" t="s">
        <v>282</v>
      </c>
      <c r="C21" s="163" t="s">
        <v>392</v>
      </c>
      <c r="D21" s="163" t="s">
        <v>533</v>
      </c>
      <c r="E21" s="163" t="s">
        <v>221</v>
      </c>
      <c r="F21" s="163" t="s">
        <v>536</v>
      </c>
      <c r="G21" s="159" t="n">
        <v>23232.5</v>
      </c>
      <c r="H21" s="164" t="n">
        <v>21714.4</v>
      </c>
    </row>
    <row r="24" customFormat="false" ht="14.4" hidden="false" customHeight="false" outlineLevel="0" collapsed="false">
      <c r="B24" s="160"/>
    </row>
  </sheetData>
  <mergeCells count="15">
    <mergeCell ref="G1:H1"/>
    <mergeCell ref="A6:H6"/>
    <mergeCell ref="A7:H8"/>
    <mergeCell ref="A9:A10"/>
    <mergeCell ref="B9:F9"/>
    <mergeCell ref="G9:G10"/>
    <mergeCell ref="H9:H10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875" defaultRowHeight="15.6" zeroHeight="false" outlineLevelRow="0" outlineLevelCol="0"/>
  <cols>
    <col collapsed="false" customWidth="true" hidden="false" outlineLevel="0" max="1" min="1" style="140" width="43.21"/>
    <col collapsed="false" customWidth="true" hidden="false" outlineLevel="0" max="2" min="2" style="165" width="14.1"/>
    <col collapsed="false" customWidth="true" hidden="false" outlineLevel="0" max="3" min="3" style="165" width="10.77"/>
    <col collapsed="false" customWidth="true" hidden="false" outlineLevel="0" max="4" min="4" style="165" width="16.43"/>
    <col collapsed="false" customWidth="true" hidden="false" outlineLevel="0" max="5" min="5" style="165" width="11.32"/>
    <col collapsed="false" customWidth="true" hidden="false" outlineLevel="0" max="6" min="6" style="165" width="13.55"/>
    <col collapsed="false" customWidth="false" hidden="false" outlineLevel="0" max="257" min="7" style="140" width="8.87"/>
  </cols>
  <sheetData>
    <row r="1" customFormat="false" ht="15.6" hidden="false" customHeight="false" outlineLevel="0" collapsed="false">
      <c r="E1" s="166" t="s">
        <v>537</v>
      </c>
    </row>
    <row r="3" customFormat="false" ht="15.75" hidden="false" customHeight="true" outlineLevel="0" collapsed="false">
      <c r="A3" s="167"/>
      <c r="B3" s="167"/>
      <c r="C3" s="167"/>
      <c r="D3" s="167"/>
    </row>
    <row r="4" customFormat="false" ht="72.6" hidden="false" customHeight="true" outlineLevel="0" collapsed="false">
      <c r="A4" s="11" t="s">
        <v>538</v>
      </c>
      <c r="B4" s="11"/>
      <c r="C4" s="11"/>
      <c r="D4" s="11"/>
      <c r="E4" s="11"/>
      <c r="F4" s="11"/>
    </row>
    <row r="5" customFormat="false" ht="15.6" hidden="false" customHeight="false" outlineLevel="0" collapsed="false">
      <c r="A5" s="168"/>
      <c r="B5" s="168"/>
      <c r="C5" s="168"/>
      <c r="D5" s="168"/>
    </row>
    <row r="6" customFormat="false" ht="41.4" hidden="false" customHeight="false" outlineLevel="0" collapsed="false">
      <c r="A6" s="169" t="s">
        <v>270</v>
      </c>
      <c r="B6" s="170" t="s">
        <v>274</v>
      </c>
      <c r="C6" s="170" t="s">
        <v>275</v>
      </c>
      <c r="D6" s="90" t="s">
        <v>276</v>
      </c>
      <c r="E6" s="91" t="s">
        <v>277</v>
      </c>
      <c r="F6" s="92" t="s">
        <v>539</v>
      </c>
    </row>
    <row r="7" customFormat="false" ht="16.8" hidden="false" customHeight="false" outlineLevel="0" collapsed="false">
      <c r="A7" s="171" t="n">
        <v>1</v>
      </c>
      <c r="B7" s="172" t="s">
        <v>540</v>
      </c>
      <c r="C7" s="172" t="s">
        <v>541</v>
      </c>
      <c r="D7" s="173" t="n">
        <v>4</v>
      </c>
      <c r="E7" s="174" t="n">
        <v>5</v>
      </c>
      <c r="F7" s="174" t="n">
        <v>6</v>
      </c>
    </row>
    <row r="8" customFormat="false" ht="16.8" hidden="false" customHeight="false" outlineLevel="0" collapsed="false">
      <c r="A8" s="175" t="s">
        <v>458</v>
      </c>
      <c r="B8" s="176" t="s">
        <v>220</v>
      </c>
      <c r="C8" s="176" t="s">
        <v>219</v>
      </c>
      <c r="D8" s="177" t="n">
        <f aca="false">D9+D57+D50+D69+D92+D121+D143</f>
        <v>23232.5</v>
      </c>
      <c r="E8" s="177" t="n">
        <f aca="false">E9+E57+E50+E69+E92+E121+E143</f>
        <v>21714.4</v>
      </c>
      <c r="F8" s="178" t="n">
        <f aca="false">E8/D8*100</f>
        <v>93.4656192833316</v>
      </c>
    </row>
    <row r="9" customFormat="false" ht="63" hidden="false" customHeight="true" outlineLevel="0" collapsed="false">
      <c r="A9" s="179" t="s">
        <v>285</v>
      </c>
      <c r="B9" s="180" t="s">
        <v>286</v>
      </c>
      <c r="C9" s="180" t="s">
        <v>219</v>
      </c>
      <c r="D9" s="181" t="n">
        <f aca="false">D10+D31+D35+D39+D43+D23+D18</f>
        <v>7208.7</v>
      </c>
      <c r="E9" s="181" t="n">
        <f aca="false">E10+E31+E35+E39+E43+E23+E18</f>
        <v>6775</v>
      </c>
      <c r="F9" s="178" t="n">
        <f aca="false">E9/D9*100</f>
        <v>93.9836586347053</v>
      </c>
    </row>
    <row r="10" customFormat="false" ht="50.4" hidden="false" customHeight="false" outlineLevel="0" collapsed="false">
      <c r="A10" s="175" t="s">
        <v>287</v>
      </c>
      <c r="B10" s="129" t="s">
        <v>289</v>
      </c>
      <c r="C10" s="129" t="s">
        <v>219</v>
      </c>
      <c r="D10" s="182" t="n">
        <f aca="false">D11+D13+D27</f>
        <v>6989.2</v>
      </c>
      <c r="E10" s="182" t="n">
        <f aca="false">E11+E13+E27</f>
        <v>6555.5</v>
      </c>
      <c r="F10" s="178" t="n">
        <f aca="false">E10/D10*100</f>
        <v>93.7947118411263</v>
      </c>
    </row>
    <row r="11" customFormat="false" ht="16.8" hidden="false" customHeight="false" outlineLevel="0" collapsed="false">
      <c r="A11" s="183" t="s">
        <v>290</v>
      </c>
      <c r="B11" s="184" t="s">
        <v>291</v>
      </c>
      <c r="C11" s="184" t="s">
        <v>219</v>
      </c>
      <c r="D11" s="185" t="n">
        <f aca="false">D12</f>
        <v>812.5</v>
      </c>
      <c r="E11" s="185" t="n">
        <f aca="false">E12</f>
        <v>811.1</v>
      </c>
      <c r="F11" s="178" t="n">
        <f aca="false">E11/D11*100</f>
        <v>99.8276923076923</v>
      </c>
    </row>
    <row r="12" customFormat="false" ht="117.6" hidden="false" customHeight="false" outlineLevel="0" collapsed="false">
      <c r="A12" s="175" t="s">
        <v>292</v>
      </c>
      <c r="B12" s="129" t="s">
        <v>291</v>
      </c>
      <c r="C12" s="129" t="s">
        <v>293</v>
      </c>
      <c r="D12" s="182" t="n">
        <v>812.5</v>
      </c>
      <c r="E12" s="186" t="n">
        <v>811.1</v>
      </c>
      <c r="F12" s="178" t="n">
        <f aca="false">E12/D12*100</f>
        <v>99.8276923076923</v>
      </c>
    </row>
    <row r="13" customFormat="false" ht="33.6" hidden="false" customHeight="false" outlineLevel="0" collapsed="false">
      <c r="A13" s="183" t="s">
        <v>296</v>
      </c>
      <c r="B13" s="184" t="s">
        <v>297</v>
      </c>
      <c r="C13" s="184" t="s">
        <v>219</v>
      </c>
      <c r="D13" s="185" t="n">
        <f aca="false">D14+D15+D16</f>
        <v>3711.7</v>
      </c>
      <c r="E13" s="185" t="n">
        <f aca="false">E14+E15+E16</f>
        <v>3422</v>
      </c>
      <c r="F13" s="178" t="n">
        <f aca="false">E13/D13*100</f>
        <v>92.1949511005739</v>
      </c>
    </row>
    <row r="14" customFormat="false" ht="117.6" hidden="false" customHeight="false" outlineLevel="0" collapsed="false">
      <c r="A14" s="175" t="s">
        <v>292</v>
      </c>
      <c r="B14" s="129" t="s">
        <v>297</v>
      </c>
      <c r="C14" s="129" t="s">
        <v>293</v>
      </c>
      <c r="D14" s="182" t="n">
        <v>2310.8</v>
      </c>
      <c r="E14" s="186" t="n">
        <v>2310.7</v>
      </c>
      <c r="F14" s="178" t="n">
        <f aca="false">E14/D14*100</f>
        <v>99.9956724943742</v>
      </c>
    </row>
    <row r="15" customFormat="false" ht="33.6" hidden="false" customHeight="false" outlineLevel="0" collapsed="false">
      <c r="A15" s="175" t="s">
        <v>298</v>
      </c>
      <c r="B15" s="129" t="s">
        <v>297</v>
      </c>
      <c r="C15" s="129" t="s">
        <v>299</v>
      </c>
      <c r="D15" s="182" t="n">
        <v>1400.8</v>
      </c>
      <c r="E15" s="186" t="n">
        <v>1111.2</v>
      </c>
      <c r="F15" s="178" t="n">
        <f aca="false">E15/D15*100</f>
        <v>79.3260993717876</v>
      </c>
    </row>
    <row r="16" customFormat="false" ht="16.8" hidden="false" customHeight="false" outlineLevel="0" collapsed="false">
      <c r="A16" s="175" t="s">
        <v>300</v>
      </c>
      <c r="B16" s="129" t="s">
        <v>297</v>
      </c>
      <c r="C16" s="129" t="s">
        <v>301</v>
      </c>
      <c r="D16" s="182" t="n">
        <v>0.1</v>
      </c>
      <c r="E16" s="187" t="n">
        <v>0.1</v>
      </c>
      <c r="F16" s="178" t="n">
        <f aca="false">E16/D16*100</f>
        <v>100</v>
      </c>
    </row>
    <row r="17" customFormat="false" ht="50.4" hidden="true" customHeight="false" outlineLevel="0" collapsed="false">
      <c r="A17" s="175" t="s">
        <v>542</v>
      </c>
      <c r="B17" s="129" t="s">
        <v>303</v>
      </c>
      <c r="C17" s="129" t="s">
        <v>219</v>
      </c>
      <c r="D17" s="182" t="n">
        <f aca="false">D18</f>
        <v>0</v>
      </c>
      <c r="E17" s="186"/>
      <c r="F17" s="178" t="e">
        <f aca="false">E17/D17*100</f>
        <v>#DIV/0!</v>
      </c>
    </row>
    <row r="18" customFormat="false" ht="33.6" hidden="true" customHeight="false" outlineLevel="0" collapsed="false">
      <c r="A18" s="175" t="s">
        <v>304</v>
      </c>
      <c r="B18" s="129" t="s">
        <v>305</v>
      </c>
      <c r="C18" s="129" t="s">
        <v>219</v>
      </c>
      <c r="D18" s="182" t="n">
        <f aca="false">D19+D21</f>
        <v>0</v>
      </c>
      <c r="E18" s="186"/>
      <c r="F18" s="178" t="e">
        <f aca="false">E18/D18*100</f>
        <v>#DIV/0!</v>
      </c>
    </row>
    <row r="19" customFormat="false" ht="84" hidden="true" customHeight="false" outlineLevel="0" collapsed="false">
      <c r="A19" s="175" t="s">
        <v>306</v>
      </c>
      <c r="B19" s="129" t="s">
        <v>307</v>
      </c>
      <c r="C19" s="129" t="s">
        <v>219</v>
      </c>
      <c r="D19" s="182" t="n">
        <f aca="false">D20</f>
        <v>0</v>
      </c>
      <c r="E19" s="188"/>
      <c r="F19" s="178" t="e">
        <f aca="false">E19/D19*100</f>
        <v>#DIV/0!</v>
      </c>
    </row>
    <row r="20" customFormat="false" ht="117.6" hidden="true" customHeight="false" outlineLevel="0" collapsed="false">
      <c r="A20" s="175" t="s">
        <v>292</v>
      </c>
      <c r="B20" s="129" t="s">
        <v>307</v>
      </c>
      <c r="C20" s="129" t="s">
        <v>293</v>
      </c>
      <c r="D20" s="182" t="n">
        <v>0</v>
      </c>
      <c r="E20" s="186"/>
      <c r="F20" s="178" t="e">
        <f aca="false">E20/D20*100</f>
        <v>#DIV/0!</v>
      </c>
    </row>
    <row r="21" customFormat="false" ht="50.4" hidden="true" customHeight="false" outlineLevel="0" collapsed="false">
      <c r="A21" s="175" t="s">
        <v>308</v>
      </c>
      <c r="B21" s="129" t="s">
        <v>309</v>
      </c>
      <c r="C21" s="129" t="s">
        <v>219</v>
      </c>
      <c r="D21" s="182" t="n">
        <v>0</v>
      </c>
      <c r="E21" s="188"/>
      <c r="F21" s="178" t="e">
        <f aca="false">E21/D21*100</f>
        <v>#DIV/0!</v>
      </c>
    </row>
    <row r="22" customFormat="false" ht="117.6" hidden="true" customHeight="false" outlineLevel="0" collapsed="false">
      <c r="A22" s="175" t="s">
        <v>292</v>
      </c>
      <c r="B22" s="129" t="s">
        <v>309</v>
      </c>
      <c r="C22" s="129" t="s">
        <v>293</v>
      </c>
      <c r="D22" s="182" t="n">
        <v>0</v>
      </c>
      <c r="E22" s="186"/>
      <c r="F22" s="178" t="e">
        <f aca="false">E22/D22*100</f>
        <v>#DIV/0!</v>
      </c>
    </row>
    <row r="23" customFormat="false" ht="33.6" hidden="true" customHeight="false" outlineLevel="0" collapsed="false">
      <c r="A23" s="175" t="s">
        <v>543</v>
      </c>
      <c r="B23" s="129" t="s">
        <v>313</v>
      </c>
      <c r="C23" s="129" t="s">
        <v>219</v>
      </c>
      <c r="D23" s="182" t="n">
        <f aca="false">D24</f>
        <v>0</v>
      </c>
      <c r="E23" s="188"/>
      <c r="F23" s="178" t="e">
        <f aca="false">E23/D23*100</f>
        <v>#DIV/0!</v>
      </c>
    </row>
    <row r="24" customFormat="false" ht="16.8" hidden="true" customHeight="false" outlineLevel="0" collapsed="false">
      <c r="A24" s="175" t="s">
        <v>544</v>
      </c>
      <c r="B24" s="129" t="s">
        <v>315</v>
      </c>
      <c r="C24" s="129" t="s">
        <v>219</v>
      </c>
      <c r="D24" s="182" t="n">
        <f aca="false">D25</f>
        <v>0</v>
      </c>
      <c r="E24" s="188"/>
      <c r="F24" s="178" t="e">
        <f aca="false">E24/D24*100</f>
        <v>#DIV/0!</v>
      </c>
    </row>
    <row r="25" customFormat="false" ht="16.8" hidden="true" customHeight="false" outlineLevel="0" collapsed="false">
      <c r="A25" s="175" t="s">
        <v>545</v>
      </c>
      <c r="B25" s="129" t="s">
        <v>315</v>
      </c>
      <c r="C25" s="129" t="s">
        <v>219</v>
      </c>
      <c r="D25" s="182" t="n">
        <f aca="false">D26</f>
        <v>0</v>
      </c>
      <c r="E25" s="188"/>
      <c r="F25" s="178" t="e">
        <f aca="false">E25/D25*100</f>
        <v>#DIV/0!</v>
      </c>
    </row>
    <row r="26" customFormat="false" ht="16.8" hidden="true" customHeight="false" outlineLevel="0" collapsed="false">
      <c r="A26" s="175" t="s">
        <v>300</v>
      </c>
      <c r="B26" s="129" t="s">
        <v>315</v>
      </c>
      <c r="C26" s="129" t="s">
        <v>301</v>
      </c>
      <c r="D26" s="182" t="n">
        <v>0</v>
      </c>
      <c r="E26" s="188"/>
      <c r="F26" s="178" t="e">
        <f aca="false">E26/D26*100</f>
        <v>#DIV/0!</v>
      </c>
    </row>
    <row r="27" customFormat="false" ht="50.4" hidden="false" customHeight="false" outlineLevel="0" collapsed="false">
      <c r="A27" s="183" t="s">
        <v>327</v>
      </c>
      <c r="B27" s="184" t="s">
        <v>328</v>
      </c>
      <c r="C27" s="184" t="s">
        <v>219</v>
      </c>
      <c r="D27" s="185" t="n">
        <f aca="false">D28+D29+D30</f>
        <v>2465</v>
      </c>
      <c r="E27" s="185" t="n">
        <f aca="false">E28+E29+E30</f>
        <v>2322.4</v>
      </c>
      <c r="F27" s="178" t="n">
        <f aca="false">E27/D27*100</f>
        <v>94.2150101419878</v>
      </c>
    </row>
    <row r="28" customFormat="false" ht="117.6" hidden="false" customHeight="false" outlineLevel="0" collapsed="false">
      <c r="A28" s="175" t="s">
        <v>292</v>
      </c>
      <c r="B28" s="129" t="s">
        <v>328</v>
      </c>
      <c r="C28" s="129" t="s">
        <v>293</v>
      </c>
      <c r="D28" s="182" t="n">
        <v>2228.8</v>
      </c>
      <c r="E28" s="186" t="n">
        <v>2093.9</v>
      </c>
      <c r="F28" s="178" t="n">
        <f aca="false">E28/D28*100</f>
        <v>93.947415649677</v>
      </c>
    </row>
    <row r="29" customFormat="false" ht="33.6" hidden="false" customHeight="false" outlineLevel="0" collapsed="false">
      <c r="A29" s="175" t="s">
        <v>298</v>
      </c>
      <c r="B29" s="129" t="s">
        <v>328</v>
      </c>
      <c r="C29" s="129" t="s">
        <v>299</v>
      </c>
      <c r="D29" s="182" t="n">
        <v>219.2</v>
      </c>
      <c r="E29" s="186" t="n">
        <v>211.5</v>
      </c>
      <c r="F29" s="178" t="n">
        <f aca="false">E29/D29*100</f>
        <v>96.4872262773723</v>
      </c>
    </row>
    <row r="30" customFormat="false" ht="16.8" hidden="false" customHeight="false" outlineLevel="0" collapsed="false">
      <c r="A30" s="175" t="s">
        <v>300</v>
      </c>
      <c r="B30" s="129" t="s">
        <v>328</v>
      </c>
      <c r="C30" s="129" t="s">
        <v>301</v>
      </c>
      <c r="D30" s="182" t="n">
        <v>17</v>
      </c>
      <c r="E30" s="188" t="n">
        <v>17</v>
      </c>
      <c r="F30" s="178" t="n">
        <f aca="false">E30/D30*100</f>
        <v>100</v>
      </c>
    </row>
    <row r="31" customFormat="false" ht="16.8" hidden="true" customHeight="false" outlineLevel="0" collapsed="false">
      <c r="A31" s="175"/>
      <c r="B31" s="129"/>
      <c r="C31" s="129"/>
      <c r="D31" s="185"/>
      <c r="E31" s="186"/>
      <c r="F31" s="178" t="e">
        <f aca="false">E31/D31*100</f>
        <v>#DIV/0!</v>
      </c>
    </row>
    <row r="32" customFormat="false" ht="16.8" hidden="true" customHeight="false" outlineLevel="0" collapsed="false">
      <c r="A32" s="175"/>
      <c r="B32" s="129"/>
      <c r="C32" s="129"/>
      <c r="D32" s="182"/>
      <c r="E32" s="186"/>
      <c r="F32" s="178" t="e">
        <f aca="false">E32/D32*100</f>
        <v>#DIV/0!</v>
      </c>
    </row>
    <row r="33" customFormat="false" ht="16.8" hidden="true" customHeight="false" outlineLevel="0" collapsed="false">
      <c r="A33" s="175"/>
      <c r="B33" s="129"/>
      <c r="C33" s="129"/>
      <c r="D33" s="182"/>
      <c r="E33" s="189"/>
      <c r="F33" s="178" t="e">
        <f aca="false">E33/D33*100</f>
        <v>#DIV/0!</v>
      </c>
    </row>
    <row r="34" customFormat="false" ht="16.8" hidden="true" customHeight="false" outlineLevel="0" collapsed="false">
      <c r="A34" s="175"/>
      <c r="B34" s="129"/>
      <c r="C34" s="129"/>
      <c r="D34" s="182"/>
      <c r="E34" s="186"/>
      <c r="F34" s="178" t="e">
        <f aca="false">E34/D34*100</f>
        <v>#DIV/0!</v>
      </c>
    </row>
    <row r="35" customFormat="false" ht="33.6" hidden="false" customHeight="false" outlineLevel="0" collapsed="false">
      <c r="A35" s="175" t="s">
        <v>437</v>
      </c>
      <c r="B35" s="129" t="s">
        <v>438</v>
      </c>
      <c r="C35" s="129" t="s">
        <v>219</v>
      </c>
      <c r="D35" s="185" t="n">
        <f aca="false">D36</f>
        <v>218.7</v>
      </c>
      <c r="E35" s="185" t="n">
        <f aca="false">E36</f>
        <v>218.7</v>
      </c>
      <c r="F35" s="178" t="n">
        <f aca="false">E35/D35*100</f>
        <v>100</v>
      </c>
    </row>
    <row r="36" customFormat="false" ht="33.6" hidden="false" customHeight="false" outlineLevel="0" collapsed="false">
      <c r="A36" s="175" t="s">
        <v>439</v>
      </c>
      <c r="B36" s="129" t="s">
        <v>546</v>
      </c>
      <c r="C36" s="129" t="s">
        <v>219</v>
      </c>
      <c r="D36" s="182" t="n">
        <f aca="false">D37</f>
        <v>218.7</v>
      </c>
      <c r="E36" s="182" t="n">
        <f aca="false">E37</f>
        <v>218.7</v>
      </c>
      <c r="F36" s="178" t="n">
        <f aca="false">E36/D36*100</f>
        <v>100</v>
      </c>
    </row>
    <row r="37" customFormat="false" ht="33.6" hidden="false" customHeight="false" outlineLevel="0" collapsed="false">
      <c r="A37" s="175" t="s">
        <v>441</v>
      </c>
      <c r="B37" s="129" t="s">
        <v>440</v>
      </c>
      <c r="C37" s="129" t="s">
        <v>219</v>
      </c>
      <c r="D37" s="182" t="n">
        <f aca="false">D38</f>
        <v>218.7</v>
      </c>
      <c r="E37" s="182" t="n">
        <f aca="false">E38</f>
        <v>218.7</v>
      </c>
      <c r="F37" s="178" t="n">
        <f aca="false">E37/D37*100</f>
        <v>100</v>
      </c>
    </row>
    <row r="38" customFormat="false" ht="33.6" hidden="false" customHeight="false" outlineLevel="0" collapsed="false">
      <c r="A38" s="175" t="s">
        <v>442</v>
      </c>
      <c r="B38" s="129" t="s">
        <v>440</v>
      </c>
      <c r="C38" s="129" t="s">
        <v>443</v>
      </c>
      <c r="D38" s="182" t="n">
        <v>218.7</v>
      </c>
      <c r="E38" s="186" t="n">
        <v>218.7</v>
      </c>
      <c r="F38" s="178" t="n">
        <f aca="false">E38/D38*100</f>
        <v>100</v>
      </c>
    </row>
    <row r="39" customFormat="false" ht="84" hidden="false" customHeight="false" outlineLevel="0" collapsed="false">
      <c r="A39" s="175" t="s">
        <v>329</v>
      </c>
      <c r="B39" s="129" t="s">
        <v>330</v>
      </c>
      <c r="C39" s="129" t="s">
        <v>219</v>
      </c>
      <c r="D39" s="185" t="n">
        <v>0.8</v>
      </c>
      <c r="E39" s="188" t="n">
        <v>0.8</v>
      </c>
      <c r="F39" s="178" t="n">
        <f aca="false">E39/D39*100</f>
        <v>100</v>
      </c>
    </row>
    <row r="40" customFormat="false" ht="50.4" hidden="false" customHeight="false" outlineLevel="0" collapsed="false">
      <c r="A40" s="175" t="s">
        <v>331</v>
      </c>
      <c r="B40" s="129" t="s">
        <v>332</v>
      </c>
      <c r="C40" s="129" t="s">
        <v>219</v>
      </c>
      <c r="D40" s="182" t="n">
        <v>0.8</v>
      </c>
      <c r="E40" s="188" t="n">
        <v>0.8</v>
      </c>
      <c r="F40" s="178" t="n">
        <f aca="false">E40/D40*100</f>
        <v>100</v>
      </c>
    </row>
    <row r="41" customFormat="false" ht="33.6" hidden="false" customHeight="false" outlineLevel="0" collapsed="false">
      <c r="A41" s="175" t="s">
        <v>298</v>
      </c>
      <c r="B41" s="129" t="s">
        <v>332</v>
      </c>
      <c r="C41" s="129" t="s">
        <v>299</v>
      </c>
      <c r="D41" s="182" t="n">
        <v>0.8</v>
      </c>
      <c r="E41" s="186" t="n">
        <v>0.8</v>
      </c>
      <c r="F41" s="178" t="n">
        <f aca="false">E41/D41*100</f>
        <v>100</v>
      </c>
    </row>
    <row r="42" customFormat="false" ht="16.8" hidden="true" customHeight="false" outlineLevel="0" collapsed="false">
      <c r="A42" s="175" t="s">
        <v>333</v>
      </c>
      <c r="B42" s="129" t="s">
        <v>334</v>
      </c>
      <c r="C42" s="129" t="s">
        <v>219</v>
      </c>
      <c r="D42" s="185" t="n">
        <f aca="false">D43</f>
        <v>0</v>
      </c>
      <c r="E42" s="186"/>
      <c r="F42" s="178" t="e">
        <f aca="false">E42/D42*100</f>
        <v>#DIV/0!</v>
      </c>
    </row>
    <row r="43" customFormat="false" ht="33.6" hidden="true" customHeight="false" outlineLevel="0" collapsed="false">
      <c r="A43" s="175" t="s">
        <v>298</v>
      </c>
      <c r="B43" s="129" t="s">
        <v>334</v>
      </c>
      <c r="C43" s="129" t="s">
        <v>299</v>
      </c>
      <c r="D43" s="182" t="n">
        <v>0</v>
      </c>
      <c r="E43" s="186"/>
      <c r="F43" s="178" t="e">
        <f aca="false">E43/D43*100</f>
        <v>#DIV/0!</v>
      </c>
    </row>
    <row r="44" customFormat="false" ht="84" hidden="true" customHeight="false" outlineLevel="0" collapsed="false">
      <c r="A44" s="175" t="s">
        <v>547</v>
      </c>
      <c r="B44" s="129" t="s">
        <v>548</v>
      </c>
      <c r="C44" s="129" t="s">
        <v>219</v>
      </c>
      <c r="D44" s="182"/>
      <c r="E44" s="188"/>
      <c r="F44" s="178" t="e">
        <f aca="false">E44/D44*100</f>
        <v>#DIV/0!</v>
      </c>
    </row>
    <row r="45" customFormat="false" ht="33.6" hidden="true" customHeight="false" outlineLevel="0" collapsed="false">
      <c r="A45" s="175" t="s">
        <v>298</v>
      </c>
      <c r="B45" s="129" t="s">
        <v>548</v>
      </c>
      <c r="C45" s="129" t="s">
        <v>299</v>
      </c>
      <c r="D45" s="182"/>
      <c r="E45" s="186"/>
      <c r="F45" s="178" t="e">
        <f aca="false">E45/D45*100</f>
        <v>#DIV/0!</v>
      </c>
    </row>
    <row r="46" s="190" customFormat="true" ht="50.4" hidden="true" customHeight="false" outlineLevel="0" collapsed="false">
      <c r="A46" s="175" t="s">
        <v>549</v>
      </c>
      <c r="B46" s="129" t="s">
        <v>550</v>
      </c>
      <c r="C46" s="129" t="s">
        <v>219</v>
      </c>
      <c r="D46" s="182"/>
      <c r="E46" s="189"/>
      <c r="F46" s="178" t="e">
        <f aca="false">E46/D46*100</f>
        <v>#DIV/0!</v>
      </c>
    </row>
    <row r="47" customFormat="false" ht="33.6" hidden="true" customHeight="false" outlineLevel="0" collapsed="false">
      <c r="A47" s="175" t="s">
        <v>298</v>
      </c>
      <c r="B47" s="129" t="s">
        <v>550</v>
      </c>
      <c r="C47" s="129" t="s">
        <v>299</v>
      </c>
      <c r="D47" s="182"/>
      <c r="E47" s="188"/>
      <c r="F47" s="178" t="e">
        <f aca="false">E47/D47*100</f>
        <v>#DIV/0!</v>
      </c>
    </row>
    <row r="48" customFormat="false" ht="67.2" hidden="true" customHeight="false" outlineLevel="0" collapsed="false">
      <c r="A48" s="175" t="s">
        <v>551</v>
      </c>
      <c r="B48" s="129" t="s">
        <v>552</v>
      </c>
      <c r="C48" s="129" t="s">
        <v>219</v>
      </c>
      <c r="D48" s="182"/>
      <c r="E48" s="188"/>
      <c r="F48" s="178" t="e">
        <f aca="false">E48/D48*100</f>
        <v>#DIV/0!</v>
      </c>
    </row>
    <row r="49" customFormat="false" ht="33.6" hidden="true" customHeight="false" outlineLevel="0" collapsed="false">
      <c r="A49" s="175" t="s">
        <v>298</v>
      </c>
      <c r="B49" s="129" t="s">
        <v>552</v>
      </c>
      <c r="C49" s="129" t="s">
        <v>299</v>
      </c>
      <c r="D49" s="182"/>
      <c r="E49" s="186"/>
      <c r="F49" s="178" t="e">
        <f aca="false">E49/D49*100</f>
        <v>#DIV/0!</v>
      </c>
    </row>
    <row r="50" customFormat="false" ht="67.2" hidden="false" customHeight="false" outlineLevel="0" collapsed="false">
      <c r="A50" s="179" t="s">
        <v>335</v>
      </c>
      <c r="B50" s="180" t="s">
        <v>336</v>
      </c>
      <c r="C50" s="180" t="s">
        <v>219</v>
      </c>
      <c r="D50" s="181" t="n">
        <f aca="false">D53+D54</f>
        <v>279.1</v>
      </c>
      <c r="E50" s="181" t="n">
        <f aca="false">E53+E54</f>
        <v>254.2</v>
      </c>
      <c r="F50" s="178" t="n">
        <f aca="false">E50/D50*100</f>
        <v>91.0784664994626</v>
      </c>
    </row>
    <row r="51" customFormat="false" ht="50.4" hidden="true" customHeight="false" outlineLevel="0" collapsed="false">
      <c r="A51" s="191" t="s">
        <v>337</v>
      </c>
      <c r="B51" s="129" t="s">
        <v>338</v>
      </c>
      <c r="C51" s="184" t="s">
        <v>219</v>
      </c>
      <c r="D51" s="185" t="n">
        <f aca="false">D52</f>
        <v>279.1</v>
      </c>
      <c r="E51" s="186"/>
      <c r="F51" s="178" t="n">
        <f aca="false">E51/D51*100</f>
        <v>0</v>
      </c>
    </row>
    <row r="52" customFormat="false" ht="50.4" hidden="true" customHeight="false" outlineLevel="0" collapsed="false">
      <c r="A52" s="175" t="s">
        <v>339</v>
      </c>
      <c r="B52" s="129" t="s">
        <v>340</v>
      </c>
      <c r="C52" s="129" t="s">
        <v>219</v>
      </c>
      <c r="D52" s="182" t="n">
        <f aca="false">D53+D54</f>
        <v>279.1</v>
      </c>
      <c r="E52" s="186"/>
      <c r="F52" s="178" t="n">
        <f aca="false">E52/D52*100</f>
        <v>0</v>
      </c>
    </row>
    <row r="53" customFormat="false" ht="33.6" hidden="false" customHeight="false" outlineLevel="0" collapsed="false">
      <c r="A53" s="175" t="s">
        <v>298</v>
      </c>
      <c r="B53" s="129" t="s">
        <v>340</v>
      </c>
      <c r="C53" s="129" t="s">
        <v>299</v>
      </c>
      <c r="D53" s="182" t="n">
        <v>251.1</v>
      </c>
      <c r="E53" s="188" t="n">
        <v>233.7</v>
      </c>
      <c r="F53" s="178" t="n">
        <f aca="false">E53/D53*100</f>
        <v>93.0704898446834</v>
      </c>
    </row>
    <row r="54" customFormat="false" ht="16.8" hidden="false" customHeight="false" outlineLevel="0" collapsed="false">
      <c r="A54" s="175" t="s">
        <v>300</v>
      </c>
      <c r="B54" s="129" t="s">
        <v>340</v>
      </c>
      <c r="C54" s="129" t="s">
        <v>301</v>
      </c>
      <c r="D54" s="182" t="n">
        <v>28</v>
      </c>
      <c r="E54" s="188" t="n">
        <v>20.5</v>
      </c>
      <c r="F54" s="178" t="n">
        <f aca="false">E54/D54*100</f>
        <v>73.2142857142857</v>
      </c>
    </row>
    <row r="55" customFormat="false" ht="33.6" hidden="true" customHeight="false" outlineLevel="0" collapsed="false">
      <c r="A55" s="192" t="s">
        <v>341</v>
      </c>
      <c r="B55" s="129" t="s">
        <v>342</v>
      </c>
      <c r="C55" s="129" t="s">
        <v>219</v>
      </c>
      <c r="D55" s="182" t="n">
        <v>0</v>
      </c>
      <c r="E55" s="186"/>
      <c r="F55" s="178" t="e">
        <f aca="false">E55/D55*100</f>
        <v>#DIV/0!</v>
      </c>
    </row>
    <row r="56" customFormat="false" ht="33.6" hidden="true" customHeight="false" outlineLevel="0" collapsed="false">
      <c r="A56" s="175" t="s">
        <v>298</v>
      </c>
      <c r="B56" s="129" t="s">
        <v>342</v>
      </c>
      <c r="C56" s="129" t="s">
        <v>299</v>
      </c>
      <c r="D56" s="182" t="n">
        <v>0</v>
      </c>
      <c r="E56" s="186"/>
      <c r="F56" s="178" t="e">
        <f aca="false">E56/D56*100</f>
        <v>#DIV/0!</v>
      </c>
    </row>
    <row r="57" customFormat="false" ht="67.2" hidden="false" customHeight="false" outlineLevel="0" collapsed="false">
      <c r="A57" s="179" t="s">
        <v>320</v>
      </c>
      <c r="B57" s="180" t="s">
        <v>321</v>
      </c>
      <c r="C57" s="180" t="s">
        <v>219</v>
      </c>
      <c r="D57" s="181" t="n">
        <f aca="false">D58+D65</f>
        <v>521.2</v>
      </c>
      <c r="E57" s="181" t="n">
        <f aca="false">E58+E65</f>
        <v>495.8</v>
      </c>
      <c r="F57" s="178" t="n">
        <f aca="false">E57/D57*100</f>
        <v>95.1266308518803</v>
      </c>
    </row>
    <row r="58" customFormat="false" ht="33.6" hidden="false" customHeight="false" outlineLevel="0" collapsed="false">
      <c r="A58" s="175" t="s">
        <v>350</v>
      </c>
      <c r="B58" s="129" t="s">
        <v>356</v>
      </c>
      <c r="C58" s="129" t="s">
        <v>219</v>
      </c>
      <c r="D58" s="182" t="n">
        <f aca="false">D59+D61+D63</f>
        <v>158.6</v>
      </c>
      <c r="E58" s="182" t="n">
        <f aca="false">E59+E61+E63</f>
        <v>133.6</v>
      </c>
      <c r="F58" s="178" t="n">
        <f aca="false">E58/D58*100</f>
        <v>84.2370744010088</v>
      </c>
    </row>
    <row r="59" customFormat="false" ht="33.6" hidden="true" customHeight="false" outlineLevel="0" collapsed="false">
      <c r="A59" s="175" t="s">
        <v>352</v>
      </c>
      <c r="B59" s="129" t="s">
        <v>353</v>
      </c>
      <c r="C59" s="129" t="s">
        <v>219</v>
      </c>
      <c r="D59" s="182"/>
      <c r="E59" s="188"/>
      <c r="F59" s="178" t="e">
        <f aca="false">E59/D59*100</f>
        <v>#DIV/0!</v>
      </c>
    </row>
    <row r="60" customFormat="false" ht="33.6" hidden="true" customHeight="false" outlineLevel="0" collapsed="false">
      <c r="A60" s="175" t="s">
        <v>298</v>
      </c>
      <c r="B60" s="129" t="s">
        <v>353</v>
      </c>
      <c r="C60" s="129" t="s">
        <v>299</v>
      </c>
      <c r="D60" s="182"/>
      <c r="E60" s="188"/>
      <c r="F60" s="178" t="e">
        <f aca="false">E60/D60*100</f>
        <v>#DIV/0!</v>
      </c>
    </row>
    <row r="61" customFormat="false" ht="33.6" hidden="false" customHeight="false" outlineLevel="0" collapsed="false">
      <c r="A61" s="175" t="s">
        <v>357</v>
      </c>
      <c r="B61" s="129" t="s">
        <v>358</v>
      </c>
      <c r="C61" s="129" t="s">
        <v>219</v>
      </c>
      <c r="D61" s="182" t="n">
        <f aca="false">D62</f>
        <v>155.8</v>
      </c>
      <c r="E61" s="182" t="n">
        <f aca="false">E62</f>
        <v>133.6</v>
      </c>
      <c r="F61" s="178" t="n">
        <f aca="false">E61/D61*100</f>
        <v>85.7509627727856</v>
      </c>
    </row>
    <row r="62" customFormat="false" ht="33.6" hidden="false" customHeight="false" outlineLevel="0" collapsed="false">
      <c r="A62" s="175" t="s">
        <v>298</v>
      </c>
      <c r="B62" s="129" t="s">
        <v>358</v>
      </c>
      <c r="C62" s="129" t="s">
        <v>299</v>
      </c>
      <c r="D62" s="182" t="n">
        <v>155.8</v>
      </c>
      <c r="E62" s="188" t="n">
        <v>133.6</v>
      </c>
      <c r="F62" s="178" t="n">
        <f aca="false">E62/D62*100</f>
        <v>85.7509627727856</v>
      </c>
    </row>
    <row r="63" customFormat="false" ht="67.2" hidden="true" customHeight="false" outlineLevel="0" collapsed="false">
      <c r="A63" s="175" t="s">
        <v>361</v>
      </c>
      <c r="B63" s="129" t="s">
        <v>362</v>
      </c>
      <c r="C63" s="129" t="s">
        <v>219</v>
      </c>
      <c r="D63" s="182" t="n">
        <f aca="false">D64</f>
        <v>2.8</v>
      </c>
      <c r="E63" s="188"/>
      <c r="F63" s="178" t="n">
        <f aca="false">E63/D63*100</f>
        <v>0</v>
      </c>
    </row>
    <row r="64" customFormat="false" ht="33.6" hidden="false" customHeight="false" outlineLevel="0" collapsed="false">
      <c r="A64" s="175" t="s">
        <v>298</v>
      </c>
      <c r="B64" s="129" t="s">
        <v>362</v>
      </c>
      <c r="C64" s="129" t="s">
        <v>299</v>
      </c>
      <c r="D64" s="182" t="n">
        <v>2.8</v>
      </c>
      <c r="E64" s="188" t="n">
        <v>2.8</v>
      </c>
      <c r="F64" s="178" t="n">
        <f aca="false">E64/D64*100</f>
        <v>100</v>
      </c>
    </row>
    <row r="65" customFormat="false" ht="16.8" hidden="false" customHeight="false" outlineLevel="0" collapsed="false">
      <c r="A65" s="175" t="s">
        <v>318</v>
      </c>
      <c r="B65" s="129" t="s">
        <v>322</v>
      </c>
      <c r="C65" s="129" t="s">
        <v>219</v>
      </c>
      <c r="D65" s="182" t="n">
        <f aca="false">D66</f>
        <v>362.6</v>
      </c>
      <c r="E65" s="182" t="n">
        <f aca="false">E66</f>
        <v>362.2</v>
      </c>
      <c r="F65" s="193" t="n">
        <f aca="false">E65/D65*100</f>
        <v>99.8896856039713</v>
      </c>
    </row>
    <row r="66" customFormat="false" ht="33.6" hidden="false" customHeight="false" outlineLevel="0" collapsed="false">
      <c r="A66" s="175" t="s">
        <v>323</v>
      </c>
      <c r="B66" s="129" t="s">
        <v>324</v>
      </c>
      <c r="C66" s="129" t="s">
        <v>219</v>
      </c>
      <c r="D66" s="182" t="n">
        <f aca="false">D67+D68</f>
        <v>362.6</v>
      </c>
      <c r="E66" s="182" t="n">
        <f aca="false">E67+E68</f>
        <v>362.2</v>
      </c>
      <c r="F66" s="178" t="n">
        <f aca="false">E66/D66*100</f>
        <v>99.8896856039713</v>
      </c>
    </row>
    <row r="67" customFormat="false" ht="16.8" hidden="true" customHeight="false" outlineLevel="0" collapsed="false">
      <c r="A67" s="175" t="s">
        <v>300</v>
      </c>
      <c r="B67" s="129" t="s">
        <v>324</v>
      </c>
      <c r="C67" s="129" t="s">
        <v>301</v>
      </c>
      <c r="D67" s="182" t="n">
        <v>0</v>
      </c>
      <c r="E67" s="186"/>
      <c r="F67" s="178" t="e">
        <f aca="false">E67/D67*100</f>
        <v>#DIV/0!</v>
      </c>
    </row>
    <row r="68" customFormat="false" ht="33.6" hidden="false" customHeight="false" outlineLevel="0" collapsed="false">
      <c r="A68" s="175" t="s">
        <v>298</v>
      </c>
      <c r="B68" s="129" t="s">
        <v>324</v>
      </c>
      <c r="C68" s="129" t="s">
        <v>299</v>
      </c>
      <c r="D68" s="182" t="n">
        <v>362.6</v>
      </c>
      <c r="E68" s="188" t="n">
        <v>362.2</v>
      </c>
      <c r="F68" s="178" t="n">
        <f aca="false">E68/D68*100</f>
        <v>99.8896856039713</v>
      </c>
    </row>
    <row r="69" customFormat="false" ht="84" hidden="false" customHeight="false" outlineLevel="0" collapsed="false">
      <c r="A69" s="179" t="s">
        <v>372</v>
      </c>
      <c r="B69" s="180" t="s">
        <v>373</v>
      </c>
      <c r="C69" s="180" t="s">
        <v>219</v>
      </c>
      <c r="D69" s="181" t="n">
        <f aca="false">D74+D76+D79+D83+D85</f>
        <v>3835.7</v>
      </c>
      <c r="E69" s="181" t="n">
        <f aca="false">E74+E76+E79+E83+E85</f>
        <v>3773.1</v>
      </c>
      <c r="F69" s="178" t="n">
        <f aca="false">E69/D69*100</f>
        <v>98.3679641264958</v>
      </c>
    </row>
    <row r="70" customFormat="false" ht="33.6" hidden="false" customHeight="false" outlineLevel="0" collapsed="false">
      <c r="A70" s="175" t="s">
        <v>350</v>
      </c>
      <c r="B70" s="129" t="s">
        <v>374</v>
      </c>
      <c r="C70" s="129" t="s">
        <v>219</v>
      </c>
      <c r="D70" s="182" t="n">
        <f aca="false">D73</f>
        <v>2157.2</v>
      </c>
      <c r="E70" s="182" t="n">
        <f aca="false">E73</f>
        <v>2094.6</v>
      </c>
      <c r="F70" s="178" t="n">
        <f aca="false">E70/D70*100</f>
        <v>97.0980901168181</v>
      </c>
    </row>
    <row r="71" customFormat="false" ht="33.6" hidden="true" customHeight="false" outlineLevel="0" collapsed="false">
      <c r="A71" s="175" t="s">
        <v>553</v>
      </c>
      <c r="B71" s="129" t="s">
        <v>370</v>
      </c>
      <c r="C71" s="129" t="s">
        <v>219</v>
      </c>
      <c r="D71" s="182"/>
      <c r="E71" s="188"/>
      <c r="F71" s="178" t="e">
        <f aca="false">E71/D71*100</f>
        <v>#DIV/0!</v>
      </c>
    </row>
    <row r="72" customFormat="false" ht="16.8" hidden="true" customHeight="false" outlineLevel="0" collapsed="false">
      <c r="A72" s="175" t="s">
        <v>300</v>
      </c>
      <c r="B72" s="129" t="s">
        <v>370</v>
      </c>
      <c r="C72" s="129" t="s">
        <v>301</v>
      </c>
      <c r="D72" s="182"/>
      <c r="E72" s="186"/>
      <c r="F72" s="178" t="e">
        <f aca="false">E72/D72*100</f>
        <v>#DIV/0!</v>
      </c>
    </row>
    <row r="73" customFormat="false" ht="33.6" hidden="false" customHeight="false" outlineLevel="0" collapsed="false">
      <c r="A73" s="175" t="s">
        <v>375</v>
      </c>
      <c r="B73" s="129" t="s">
        <v>376</v>
      </c>
      <c r="C73" s="129" t="s">
        <v>219</v>
      </c>
      <c r="D73" s="182" t="n">
        <f aca="false">D74</f>
        <v>2157.2</v>
      </c>
      <c r="E73" s="182" t="n">
        <f aca="false">E74</f>
        <v>2094.6</v>
      </c>
      <c r="F73" s="178" t="n">
        <f aca="false">E73/D73*100</f>
        <v>97.0980901168181</v>
      </c>
    </row>
    <row r="74" customFormat="false" ht="33.6" hidden="false" customHeight="false" outlineLevel="0" collapsed="false">
      <c r="A74" s="175" t="s">
        <v>298</v>
      </c>
      <c r="B74" s="129" t="s">
        <v>376</v>
      </c>
      <c r="C74" s="129" t="s">
        <v>299</v>
      </c>
      <c r="D74" s="182" t="n">
        <v>2157.2</v>
      </c>
      <c r="E74" s="186" t="n">
        <v>2094.6</v>
      </c>
      <c r="F74" s="178" t="n">
        <f aca="false">E74/D74*100</f>
        <v>97.0980901168181</v>
      </c>
    </row>
    <row r="75" customFormat="false" ht="50.4" hidden="false" customHeight="false" outlineLevel="0" collapsed="false">
      <c r="A75" s="192" t="s">
        <v>377</v>
      </c>
      <c r="B75" s="128" t="s">
        <v>378</v>
      </c>
      <c r="C75" s="128" t="s">
        <v>219</v>
      </c>
      <c r="D75" s="182" t="n">
        <f aca="false">D76</f>
        <v>1312.1</v>
      </c>
      <c r="E75" s="182" t="n">
        <f aca="false">E76</f>
        <v>1312.1</v>
      </c>
      <c r="F75" s="178" t="n">
        <f aca="false">E75/D75*100</f>
        <v>100</v>
      </c>
    </row>
    <row r="76" customFormat="false" ht="33.6" hidden="false" customHeight="false" outlineLevel="0" collapsed="false">
      <c r="A76" s="192" t="s">
        <v>298</v>
      </c>
      <c r="B76" s="128" t="s">
        <v>378</v>
      </c>
      <c r="C76" s="128" t="s">
        <v>299</v>
      </c>
      <c r="D76" s="182" t="n">
        <v>1312.1</v>
      </c>
      <c r="E76" s="186" t="n">
        <v>1312.1</v>
      </c>
      <c r="F76" s="178" t="n">
        <f aca="false">E76/D76*100</f>
        <v>100</v>
      </c>
    </row>
    <row r="77" customFormat="false" ht="67.2" hidden="true" customHeight="false" outlineLevel="0" collapsed="false">
      <c r="A77" s="175" t="s">
        <v>554</v>
      </c>
      <c r="B77" s="129" t="s">
        <v>555</v>
      </c>
      <c r="C77" s="129" t="s">
        <v>219</v>
      </c>
      <c r="D77" s="182" t="n">
        <f aca="false">D78</f>
        <v>0</v>
      </c>
      <c r="E77" s="189"/>
      <c r="F77" s="178" t="e">
        <f aca="false">E77/D77*100</f>
        <v>#DIV/0!</v>
      </c>
    </row>
    <row r="78" customFormat="false" ht="67.2" hidden="true" customHeight="false" outlineLevel="0" collapsed="false">
      <c r="A78" s="175" t="s">
        <v>556</v>
      </c>
      <c r="B78" s="129" t="s">
        <v>380</v>
      </c>
      <c r="C78" s="129" t="s">
        <v>219</v>
      </c>
      <c r="D78" s="182" t="n">
        <v>0</v>
      </c>
      <c r="E78" s="188"/>
      <c r="F78" s="178" t="e">
        <f aca="false">E78/D78*100</f>
        <v>#DIV/0!</v>
      </c>
    </row>
    <row r="79" customFormat="false" ht="33.6" hidden="true" customHeight="false" outlineLevel="0" collapsed="false">
      <c r="A79" s="175" t="s">
        <v>298</v>
      </c>
      <c r="B79" s="129" t="s">
        <v>380</v>
      </c>
      <c r="C79" s="129" t="s">
        <v>299</v>
      </c>
      <c r="D79" s="182" t="n">
        <v>0</v>
      </c>
      <c r="E79" s="188"/>
      <c r="F79" s="178" t="e">
        <f aca="false">E79/D79*100</f>
        <v>#DIV/0!</v>
      </c>
    </row>
    <row r="80" customFormat="false" ht="50.4" hidden="true" customHeight="false" outlineLevel="0" collapsed="false">
      <c r="A80" s="175" t="s">
        <v>385</v>
      </c>
      <c r="B80" s="129" t="s">
        <v>557</v>
      </c>
      <c r="C80" s="129" t="s">
        <v>219</v>
      </c>
      <c r="D80" s="182" t="n">
        <f aca="false">D81</f>
        <v>0</v>
      </c>
      <c r="E80" s="186"/>
      <c r="F80" s="178" t="e">
        <f aca="false">E80/D80*100</f>
        <v>#DIV/0!</v>
      </c>
    </row>
    <row r="81" customFormat="false" ht="33.6" hidden="true" customHeight="false" outlineLevel="0" collapsed="false">
      <c r="A81" s="175" t="s">
        <v>387</v>
      </c>
      <c r="B81" s="129" t="s">
        <v>558</v>
      </c>
      <c r="C81" s="129" t="s">
        <v>219</v>
      </c>
      <c r="D81" s="182" t="n">
        <f aca="false">D82</f>
        <v>0</v>
      </c>
      <c r="E81" s="186"/>
      <c r="F81" s="178" t="e">
        <f aca="false">E81/D81*100</f>
        <v>#DIV/0!</v>
      </c>
    </row>
    <row r="82" customFormat="false" ht="33.6" hidden="true" customHeight="false" outlineLevel="0" collapsed="false">
      <c r="A82" s="192" t="s">
        <v>389</v>
      </c>
      <c r="B82" s="129" t="s">
        <v>559</v>
      </c>
      <c r="C82" s="129" t="s">
        <v>219</v>
      </c>
      <c r="D82" s="182" t="n">
        <f aca="false">D83</f>
        <v>0</v>
      </c>
      <c r="E82" s="188"/>
      <c r="F82" s="178" t="e">
        <f aca="false">E82/D82*100</f>
        <v>#DIV/0!</v>
      </c>
    </row>
    <row r="83" customFormat="false" ht="33.6" hidden="true" customHeight="false" outlineLevel="0" collapsed="false">
      <c r="A83" s="175" t="s">
        <v>298</v>
      </c>
      <c r="B83" s="129" t="s">
        <v>559</v>
      </c>
      <c r="C83" s="129" t="s">
        <v>299</v>
      </c>
      <c r="D83" s="182" t="n">
        <v>0</v>
      </c>
      <c r="E83" s="188"/>
      <c r="F83" s="178" t="e">
        <f aca="false">E83/D83*100</f>
        <v>#DIV/0!</v>
      </c>
    </row>
    <row r="84" customFormat="false" ht="67.2" hidden="false" customHeight="false" outlineLevel="0" collapsed="false">
      <c r="A84" s="192" t="s">
        <v>381</v>
      </c>
      <c r="B84" s="128" t="s">
        <v>382</v>
      </c>
      <c r="C84" s="128" t="s">
        <v>219</v>
      </c>
      <c r="D84" s="182" t="n">
        <f aca="false">D85</f>
        <v>366.4</v>
      </c>
      <c r="E84" s="182" t="n">
        <f aca="false">E85</f>
        <v>366.4</v>
      </c>
      <c r="F84" s="178" t="n">
        <f aca="false">E84/D84*100</f>
        <v>100</v>
      </c>
    </row>
    <row r="85" customFormat="false" ht="33.6" hidden="false" customHeight="false" outlineLevel="0" collapsed="false">
      <c r="A85" s="192" t="s">
        <v>298</v>
      </c>
      <c r="B85" s="128" t="s">
        <v>382</v>
      </c>
      <c r="C85" s="128" t="s">
        <v>299</v>
      </c>
      <c r="D85" s="182" t="n">
        <f aca="false">79.5+286.9</f>
        <v>366.4</v>
      </c>
      <c r="E85" s="188" t="n">
        <v>366.4</v>
      </c>
      <c r="F85" s="178" t="n">
        <f aca="false">E85/D85*100</f>
        <v>100</v>
      </c>
    </row>
    <row r="86" customFormat="false" ht="16.8" hidden="true" customHeight="false" outlineLevel="0" collapsed="false">
      <c r="A86" s="175"/>
      <c r="B86" s="129"/>
      <c r="C86" s="129"/>
      <c r="D86" s="182"/>
      <c r="E86" s="188"/>
      <c r="F86" s="178" t="e">
        <f aca="false">E86/D86*100</f>
        <v>#DIV/0!</v>
      </c>
    </row>
    <row r="87" customFormat="false" ht="16.8" hidden="true" customHeight="false" outlineLevel="0" collapsed="false">
      <c r="A87" s="175"/>
      <c r="B87" s="129"/>
      <c r="C87" s="129"/>
      <c r="D87" s="182"/>
      <c r="E87" s="186"/>
      <c r="F87" s="178" t="e">
        <f aca="false">E87/D87*100</f>
        <v>#DIV/0!</v>
      </c>
    </row>
    <row r="88" customFormat="false" ht="16.8" hidden="true" customHeight="false" outlineLevel="0" collapsed="false">
      <c r="A88" s="175"/>
      <c r="B88" s="129"/>
      <c r="C88" s="129"/>
      <c r="D88" s="182"/>
      <c r="E88" s="188"/>
      <c r="F88" s="178" t="e">
        <f aca="false">E88/D88*100</f>
        <v>#DIV/0!</v>
      </c>
    </row>
    <row r="89" customFormat="false" ht="16.8" hidden="true" customHeight="false" outlineLevel="0" collapsed="false">
      <c r="A89" s="175"/>
      <c r="B89" s="129"/>
      <c r="C89" s="129"/>
      <c r="D89" s="182"/>
      <c r="E89" s="186"/>
      <c r="F89" s="178" t="e">
        <f aca="false">E89/D89*100</f>
        <v>#DIV/0!</v>
      </c>
    </row>
    <row r="90" customFormat="false" ht="16.8" hidden="true" customHeight="false" outlineLevel="0" collapsed="false">
      <c r="A90" s="175"/>
      <c r="B90" s="129"/>
      <c r="C90" s="129"/>
      <c r="D90" s="182"/>
      <c r="E90" s="186"/>
      <c r="F90" s="178" t="e">
        <f aca="false">E90/D90*100</f>
        <v>#DIV/0!</v>
      </c>
    </row>
    <row r="91" customFormat="false" ht="16.8" hidden="true" customHeight="false" outlineLevel="0" collapsed="false">
      <c r="A91" s="175"/>
      <c r="B91" s="129"/>
      <c r="C91" s="129"/>
      <c r="D91" s="182"/>
      <c r="E91" s="188"/>
      <c r="F91" s="178" t="e">
        <f aca="false">E91/D91*100</f>
        <v>#DIV/0!</v>
      </c>
    </row>
    <row r="92" customFormat="false" ht="117.6" hidden="false" customHeight="false" outlineLevel="0" collapsed="false">
      <c r="A92" s="179" t="s">
        <v>394</v>
      </c>
      <c r="B92" s="180" t="s">
        <v>395</v>
      </c>
      <c r="C92" s="180" t="s">
        <v>219</v>
      </c>
      <c r="D92" s="181" t="n">
        <f aca="false">D93+D110+D113+D119</f>
        <v>2375.1</v>
      </c>
      <c r="E92" s="181" t="n">
        <f aca="false">E93+E110+E113+E119</f>
        <v>1777</v>
      </c>
      <c r="F92" s="178" t="n">
        <f aca="false">E92/D92*100</f>
        <v>74.8179024041093</v>
      </c>
    </row>
    <row r="93" customFormat="false" ht="33.6" hidden="false" customHeight="false" outlineLevel="0" collapsed="false">
      <c r="A93" s="175" t="s">
        <v>350</v>
      </c>
      <c r="B93" s="129" t="s">
        <v>396</v>
      </c>
      <c r="C93" s="129" t="s">
        <v>219</v>
      </c>
      <c r="D93" s="182" t="n">
        <f aca="false">D94+D97+D100</f>
        <v>2294.7</v>
      </c>
      <c r="E93" s="182" t="n">
        <f aca="false">E94+E97+E100</f>
        <v>1721.3</v>
      </c>
      <c r="F93" s="178" t="n">
        <f aca="false">E93/D93*100</f>
        <v>75.01198413736</v>
      </c>
    </row>
    <row r="94" customFormat="false" ht="33.6" hidden="false" customHeight="false" outlineLevel="0" collapsed="false">
      <c r="A94" s="175" t="s">
        <v>397</v>
      </c>
      <c r="B94" s="129" t="s">
        <v>398</v>
      </c>
      <c r="C94" s="129" t="s">
        <v>219</v>
      </c>
      <c r="D94" s="182" t="n">
        <f aca="false">D95+D96</f>
        <v>429.9</v>
      </c>
      <c r="E94" s="182" t="n">
        <f aca="false">E95+E96</f>
        <v>387.8</v>
      </c>
      <c r="F94" s="178" t="n">
        <f aca="false">E94/D94*100</f>
        <v>90.2070248895092</v>
      </c>
    </row>
    <row r="95" customFormat="false" ht="33.6" hidden="false" customHeight="false" outlineLevel="0" collapsed="false">
      <c r="A95" s="175" t="s">
        <v>298</v>
      </c>
      <c r="B95" s="129" t="s">
        <v>398</v>
      </c>
      <c r="C95" s="129" t="s">
        <v>299</v>
      </c>
      <c r="D95" s="182" t="n">
        <v>363.9</v>
      </c>
      <c r="E95" s="188" t="n">
        <v>321.8</v>
      </c>
      <c r="F95" s="178" t="n">
        <f aca="false">E95/D95*100</f>
        <v>88.4308876064853</v>
      </c>
    </row>
    <row r="96" customFormat="false" ht="16.8" hidden="false" customHeight="false" outlineLevel="0" collapsed="false">
      <c r="A96" s="175" t="s">
        <v>399</v>
      </c>
      <c r="B96" s="129" t="s">
        <v>398</v>
      </c>
      <c r="C96" s="129" t="s">
        <v>400</v>
      </c>
      <c r="D96" s="182" t="n">
        <v>66</v>
      </c>
      <c r="E96" s="186" t="n">
        <v>66</v>
      </c>
      <c r="F96" s="178" t="n">
        <f aca="false">E96/D96*100</f>
        <v>100</v>
      </c>
    </row>
    <row r="97" customFormat="false" ht="33.6" hidden="false" customHeight="false" outlineLevel="0" collapsed="false">
      <c r="A97" s="175" t="s">
        <v>402</v>
      </c>
      <c r="B97" s="129" t="s">
        <v>403</v>
      </c>
      <c r="C97" s="129" t="s">
        <v>219</v>
      </c>
      <c r="D97" s="182" t="n">
        <f aca="false">D98+D99</f>
        <v>340.9</v>
      </c>
      <c r="E97" s="182" t="n">
        <f aca="false">E98+E99</f>
        <v>140.9</v>
      </c>
      <c r="F97" s="178" t="n">
        <f aca="false">E97/D97*100</f>
        <v>41.3317688471693</v>
      </c>
    </row>
    <row r="98" customFormat="false" ht="33.6" hidden="false" customHeight="false" outlineLevel="0" collapsed="false">
      <c r="A98" s="175" t="s">
        <v>298</v>
      </c>
      <c r="B98" s="129" t="s">
        <v>403</v>
      </c>
      <c r="C98" s="129" t="s">
        <v>299</v>
      </c>
      <c r="D98" s="182" t="n">
        <v>302.9</v>
      </c>
      <c r="E98" s="186" t="n">
        <v>102.9</v>
      </c>
      <c r="F98" s="178" t="n">
        <f aca="false">E98/D98*100</f>
        <v>33.9716077913503</v>
      </c>
    </row>
    <row r="99" customFormat="false" ht="16.8" hidden="false" customHeight="false" outlineLevel="0" collapsed="false">
      <c r="A99" s="175" t="s">
        <v>300</v>
      </c>
      <c r="B99" s="129" t="s">
        <v>403</v>
      </c>
      <c r="C99" s="129" t="s">
        <v>301</v>
      </c>
      <c r="D99" s="182" t="n">
        <v>38</v>
      </c>
      <c r="E99" s="186" t="n">
        <v>38</v>
      </c>
      <c r="F99" s="178" t="n">
        <f aca="false">E99/D99*100</f>
        <v>100</v>
      </c>
    </row>
    <row r="100" customFormat="false" ht="16.8" hidden="false" customHeight="false" outlineLevel="0" collapsed="false">
      <c r="A100" s="175" t="s">
        <v>405</v>
      </c>
      <c r="B100" s="129" t="s">
        <v>406</v>
      </c>
      <c r="C100" s="129" t="s">
        <v>219</v>
      </c>
      <c r="D100" s="182" t="n">
        <f aca="false">D101+D103+D106</f>
        <v>1523.9</v>
      </c>
      <c r="E100" s="182" t="n">
        <f aca="false">E101+E103+E106</f>
        <v>1192.6</v>
      </c>
      <c r="F100" s="178" t="n">
        <f aca="false">E100/D100*100</f>
        <v>78.2597283286305</v>
      </c>
    </row>
    <row r="101" customFormat="false" ht="33.6" hidden="false" customHeight="false" outlineLevel="0" collapsed="false">
      <c r="A101" s="175" t="s">
        <v>407</v>
      </c>
      <c r="B101" s="129" t="s">
        <v>408</v>
      </c>
      <c r="C101" s="129" t="s">
        <v>219</v>
      </c>
      <c r="D101" s="182" t="n">
        <f aca="false">D102</f>
        <v>1006.4</v>
      </c>
      <c r="E101" s="182" t="n">
        <f aca="false">E102</f>
        <v>730.6</v>
      </c>
      <c r="F101" s="178" t="n">
        <f aca="false">E101/D101*100</f>
        <v>72.5953895071542</v>
      </c>
    </row>
    <row r="102" customFormat="false" ht="33.6" hidden="false" customHeight="false" outlineLevel="0" collapsed="false">
      <c r="A102" s="175" t="s">
        <v>298</v>
      </c>
      <c r="B102" s="129" t="s">
        <v>408</v>
      </c>
      <c r="C102" s="129" t="s">
        <v>299</v>
      </c>
      <c r="D102" s="182" t="n">
        <v>1006.4</v>
      </c>
      <c r="E102" s="186" t="n">
        <v>730.6</v>
      </c>
      <c r="F102" s="178" t="n">
        <f aca="false">E102/D102*100</f>
        <v>72.5953895071542</v>
      </c>
    </row>
    <row r="103" customFormat="false" ht="33.6" hidden="false" customHeight="false" outlineLevel="0" collapsed="false">
      <c r="A103" s="175" t="s">
        <v>409</v>
      </c>
      <c r="B103" s="129" t="s">
        <v>410</v>
      </c>
      <c r="C103" s="129" t="s">
        <v>219</v>
      </c>
      <c r="D103" s="182" t="n">
        <f aca="false">D104+D105</f>
        <v>136.7</v>
      </c>
      <c r="E103" s="182" t="n">
        <f aca="false">E104+E105</f>
        <v>132.3</v>
      </c>
      <c r="F103" s="178" t="n">
        <f aca="false">E103/D103*100</f>
        <v>96.781272860278</v>
      </c>
    </row>
    <row r="104" customFormat="false" ht="117.6" hidden="false" customHeight="false" outlineLevel="0" collapsed="false">
      <c r="A104" s="175" t="s">
        <v>292</v>
      </c>
      <c r="B104" s="129" t="s">
        <v>410</v>
      </c>
      <c r="C104" s="129" t="s">
        <v>293</v>
      </c>
      <c r="D104" s="182" t="n">
        <v>111.7</v>
      </c>
      <c r="E104" s="188" t="n">
        <v>107.3</v>
      </c>
      <c r="F104" s="178" t="n">
        <f aca="false">E104/D104*100</f>
        <v>96.0608773500448</v>
      </c>
    </row>
    <row r="105" customFormat="false" ht="33.6" hidden="false" customHeight="false" outlineLevel="0" collapsed="false">
      <c r="A105" s="175" t="s">
        <v>298</v>
      </c>
      <c r="B105" s="129" t="s">
        <v>410</v>
      </c>
      <c r="C105" s="129" t="s">
        <v>299</v>
      </c>
      <c r="D105" s="182" t="n">
        <v>25</v>
      </c>
      <c r="E105" s="186" t="n">
        <v>25</v>
      </c>
      <c r="F105" s="178" t="n">
        <f aca="false">E105/D105*100</f>
        <v>100</v>
      </c>
    </row>
    <row r="106" customFormat="false" ht="33.6" hidden="false" customHeight="false" outlineLevel="0" collapsed="false">
      <c r="A106" s="175" t="s">
        <v>411</v>
      </c>
      <c r="B106" s="129" t="s">
        <v>412</v>
      </c>
      <c r="C106" s="129" t="s">
        <v>219</v>
      </c>
      <c r="D106" s="182" t="n">
        <f aca="false">D107</f>
        <v>380.8</v>
      </c>
      <c r="E106" s="182" t="n">
        <f aca="false">E107</f>
        <v>329.7</v>
      </c>
      <c r="F106" s="178" t="n">
        <f aca="false">E106/D106*100</f>
        <v>86.5808823529412</v>
      </c>
    </row>
    <row r="107" customFormat="false" ht="33.6" hidden="false" customHeight="false" outlineLevel="0" collapsed="false">
      <c r="A107" s="175" t="s">
        <v>298</v>
      </c>
      <c r="B107" s="129" t="s">
        <v>412</v>
      </c>
      <c r="C107" s="129" t="s">
        <v>299</v>
      </c>
      <c r="D107" s="182" t="n">
        <v>380.8</v>
      </c>
      <c r="E107" s="188" t="n">
        <v>329.7</v>
      </c>
      <c r="F107" s="178" t="n">
        <f aca="false">E107/D107*100</f>
        <v>86.5808823529412</v>
      </c>
    </row>
    <row r="108" customFormat="false" ht="16.8" hidden="false" customHeight="false" outlineLevel="0" collapsed="false">
      <c r="A108" s="175"/>
      <c r="B108" s="129"/>
      <c r="C108" s="129"/>
      <c r="D108" s="182"/>
      <c r="E108" s="188"/>
      <c r="F108" s="178" t="e">
        <f aca="false">E108/D108*100</f>
        <v>#DIV/0!</v>
      </c>
    </row>
    <row r="109" customFormat="false" ht="67.2" hidden="false" customHeight="false" outlineLevel="0" collapsed="false">
      <c r="A109" s="175" t="s">
        <v>554</v>
      </c>
      <c r="B109" s="129" t="s">
        <v>560</v>
      </c>
      <c r="C109" s="129" t="s">
        <v>219</v>
      </c>
      <c r="D109" s="182" t="n">
        <f aca="false">D110</f>
        <v>32.7</v>
      </c>
      <c r="E109" s="182" t="n">
        <f aca="false">E110</f>
        <v>8.1</v>
      </c>
      <c r="F109" s="178" t="n">
        <f aca="false">E109/D109*100</f>
        <v>24.7706422018349</v>
      </c>
    </row>
    <row r="110" customFormat="false" ht="67.2" hidden="false" customHeight="false" outlineLevel="0" collapsed="false">
      <c r="A110" s="175" t="s">
        <v>556</v>
      </c>
      <c r="B110" s="129" t="s">
        <v>413</v>
      </c>
      <c r="C110" s="129" t="s">
        <v>219</v>
      </c>
      <c r="D110" s="182" t="n">
        <f aca="false">D116</f>
        <v>32.7</v>
      </c>
      <c r="E110" s="182" t="n">
        <f aca="false">E116</f>
        <v>8.1</v>
      </c>
      <c r="F110" s="178" t="n">
        <f aca="false">E110/D110*100</f>
        <v>24.7706422018349</v>
      </c>
    </row>
    <row r="111" customFormat="false" ht="33.6" hidden="true" customHeight="false" outlineLevel="0" collapsed="false">
      <c r="A111" s="175" t="s">
        <v>298</v>
      </c>
      <c r="B111" s="129" t="s">
        <v>413</v>
      </c>
      <c r="C111" s="129" t="s">
        <v>299</v>
      </c>
      <c r="D111" s="182" t="n">
        <v>0</v>
      </c>
      <c r="E111" s="186"/>
      <c r="F111" s="178" t="e">
        <f aca="false">E111/D111*100</f>
        <v>#DIV/0!</v>
      </c>
    </row>
    <row r="112" customFormat="false" ht="50.4" hidden="true" customHeight="false" outlineLevel="0" collapsed="false">
      <c r="A112" s="175" t="s">
        <v>385</v>
      </c>
      <c r="B112" s="129" t="s">
        <v>561</v>
      </c>
      <c r="C112" s="129" t="s">
        <v>219</v>
      </c>
      <c r="D112" s="182" t="n">
        <f aca="false">D113</f>
        <v>0</v>
      </c>
      <c r="E112" s="188"/>
      <c r="F112" s="178" t="e">
        <f aca="false">E112/D112*100</f>
        <v>#DIV/0!</v>
      </c>
    </row>
    <row r="113" customFormat="false" ht="33.6" hidden="true" customHeight="false" outlineLevel="0" collapsed="false">
      <c r="A113" s="175" t="s">
        <v>387</v>
      </c>
      <c r="B113" s="129" t="s">
        <v>562</v>
      </c>
      <c r="C113" s="129" t="s">
        <v>219</v>
      </c>
      <c r="D113" s="182" t="n">
        <f aca="false">D114</f>
        <v>0</v>
      </c>
      <c r="E113" s="186"/>
      <c r="F113" s="178" t="e">
        <f aca="false">E113/D113*100</f>
        <v>#DIV/0!</v>
      </c>
    </row>
    <row r="114" customFormat="false" ht="33.6" hidden="true" customHeight="false" outlineLevel="0" collapsed="false">
      <c r="A114" s="192" t="s">
        <v>389</v>
      </c>
      <c r="B114" s="129" t="s">
        <v>563</v>
      </c>
      <c r="C114" s="129" t="s">
        <v>219</v>
      </c>
      <c r="D114" s="182" t="n">
        <f aca="false">D115</f>
        <v>0</v>
      </c>
      <c r="E114" s="186"/>
      <c r="F114" s="178" t="e">
        <f aca="false">E114/D114*100</f>
        <v>#DIV/0!</v>
      </c>
    </row>
    <row r="115" customFormat="false" ht="33.6" hidden="true" customHeight="false" outlineLevel="0" collapsed="false">
      <c r="A115" s="175" t="s">
        <v>298</v>
      </c>
      <c r="B115" s="129" t="s">
        <v>563</v>
      </c>
      <c r="C115" s="129" t="s">
        <v>299</v>
      </c>
      <c r="D115" s="182" t="n">
        <v>0</v>
      </c>
      <c r="E115" s="186"/>
      <c r="F115" s="178" t="e">
        <f aca="false">E115/D115*100</f>
        <v>#DIV/0!</v>
      </c>
    </row>
    <row r="116" customFormat="false" ht="33.6" hidden="false" customHeight="false" outlineLevel="0" collapsed="false">
      <c r="A116" s="192" t="s">
        <v>298</v>
      </c>
      <c r="B116" s="129" t="s">
        <v>413</v>
      </c>
      <c r="C116" s="129" t="s">
        <v>299</v>
      </c>
      <c r="D116" s="182" t="n">
        <v>32.7</v>
      </c>
      <c r="E116" s="186" t="n">
        <v>8.1</v>
      </c>
      <c r="F116" s="178" t="n">
        <f aca="false">E116/D116*100</f>
        <v>24.7706422018349</v>
      </c>
    </row>
    <row r="117" customFormat="false" ht="67.2" hidden="true" customHeight="false" outlineLevel="0" collapsed="false">
      <c r="A117" s="175" t="s">
        <v>556</v>
      </c>
      <c r="B117" s="129" t="s">
        <v>413</v>
      </c>
      <c r="C117" s="129" t="s">
        <v>219</v>
      </c>
      <c r="D117" s="182" t="n">
        <v>32.7</v>
      </c>
      <c r="E117" s="188" t="n">
        <v>0</v>
      </c>
      <c r="F117" s="178" t="n">
        <f aca="false">E117/D117*100</f>
        <v>0</v>
      </c>
    </row>
    <row r="118" customFormat="false" ht="33.6" hidden="true" customHeight="false" outlineLevel="0" collapsed="false">
      <c r="A118" s="175" t="s">
        <v>298</v>
      </c>
      <c r="B118" s="129" t="s">
        <v>413</v>
      </c>
      <c r="C118" s="129" t="s">
        <v>299</v>
      </c>
      <c r="D118" s="182" t="n">
        <v>32.7</v>
      </c>
      <c r="E118" s="188" t="n">
        <v>0</v>
      </c>
      <c r="F118" s="178" t="n">
        <f aca="false">E118/D118*100</f>
        <v>0</v>
      </c>
    </row>
    <row r="119" customFormat="false" ht="67.2" hidden="false" customHeight="false" outlineLevel="0" collapsed="false">
      <c r="A119" s="192" t="s">
        <v>381</v>
      </c>
      <c r="B119" s="128" t="s">
        <v>414</v>
      </c>
      <c r="C119" s="128" t="s">
        <v>219</v>
      </c>
      <c r="D119" s="113" t="n">
        <f aca="false">D120</f>
        <v>47.7</v>
      </c>
      <c r="E119" s="113" t="n">
        <f aca="false">E120</f>
        <v>47.6</v>
      </c>
      <c r="F119" s="178" t="n">
        <f aca="false">E119/D119*100</f>
        <v>99.79035639413</v>
      </c>
    </row>
    <row r="120" customFormat="false" ht="33.6" hidden="false" customHeight="false" outlineLevel="0" collapsed="false">
      <c r="A120" s="192" t="s">
        <v>298</v>
      </c>
      <c r="B120" s="128" t="s">
        <v>414</v>
      </c>
      <c r="C120" s="128" t="s">
        <v>299</v>
      </c>
      <c r="D120" s="113" t="n">
        <f aca="false">10.6+37.1</f>
        <v>47.7</v>
      </c>
      <c r="E120" s="194" t="n">
        <v>47.6</v>
      </c>
      <c r="F120" s="178" t="n">
        <f aca="false">E120/D120*100</f>
        <v>99.79035639413</v>
      </c>
    </row>
    <row r="121" customFormat="false" ht="67.2" hidden="false" customHeight="false" outlineLevel="0" collapsed="false">
      <c r="A121" s="179" t="s">
        <v>417</v>
      </c>
      <c r="B121" s="180" t="s">
        <v>418</v>
      </c>
      <c r="C121" s="180" t="s">
        <v>219</v>
      </c>
      <c r="D121" s="195" t="n">
        <f aca="false">D124+D127+D130+D132+D141</f>
        <v>4390.2</v>
      </c>
      <c r="E121" s="195" t="n">
        <f aca="false">E124+E127+E130+E132+E141</f>
        <v>4031</v>
      </c>
      <c r="F121" s="178" t="n">
        <f aca="false">E121/D121*100</f>
        <v>91.8181404036263</v>
      </c>
    </row>
    <row r="122" customFormat="false" ht="50.4" hidden="false" customHeight="false" outlineLevel="0" collapsed="false">
      <c r="A122" s="175" t="s">
        <v>564</v>
      </c>
      <c r="B122" s="130" t="s">
        <v>419</v>
      </c>
      <c r="C122" s="129" t="s">
        <v>219</v>
      </c>
      <c r="D122" s="113" t="n">
        <f aca="false">D123</f>
        <v>1183.3</v>
      </c>
      <c r="E122" s="113" t="n">
        <f aca="false">E123</f>
        <v>1180.4</v>
      </c>
      <c r="F122" s="178" t="n">
        <f aca="false">E122/D122*100</f>
        <v>99.7549226738781</v>
      </c>
    </row>
    <row r="123" customFormat="false" ht="33.6" hidden="false" customHeight="false" outlineLevel="0" collapsed="false">
      <c r="A123" s="175" t="s">
        <v>304</v>
      </c>
      <c r="B123" s="130" t="s">
        <v>420</v>
      </c>
      <c r="C123" s="129" t="s">
        <v>219</v>
      </c>
      <c r="D123" s="113" t="n">
        <f aca="false">D124+D127</f>
        <v>1183.3</v>
      </c>
      <c r="E123" s="113" t="n">
        <f aca="false">E124+E127</f>
        <v>1180.4</v>
      </c>
      <c r="F123" s="178" t="n">
        <f aca="false">E123/D123*100</f>
        <v>99.7549226738781</v>
      </c>
    </row>
    <row r="124" customFormat="false" ht="84" hidden="false" customHeight="false" outlineLevel="0" collapsed="false">
      <c r="A124" s="175" t="s">
        <v>306</v>
      </c>
      <c r="B124" s="130" t="s">
        <v>421</v>
      </c>
      <c r="C124" s="129" t="s">
        <v>219</v>
      </c>
      <c r="D124" s="113" t="n">
        <f aca="false">D126</f>
        <v>1126.9</v>
      </c>
      <c r="E124" s="113" t="n">
        <f aca="false">E126</f>
        <v>1126.9</v>
      </c>
      <c r="F124" s="178" t="n">
        <f aca="false">E124/D124*100</f>
        <v>100</v>
      </c>
    </row>
    <row r="125" customFormat="false" ht="16.8" hidden="true" customHeight="false" outlineLevel="0" collapsed="false">
      <c r="A125" s="179"/>
      <c r="B125" s="129"/>
      <c r="C125" s="129"/>
      <c r="D125" s="113"/>
      <c r="E125" s="194"/>
      <c r="F125" s="178" t="e">
        <f aca="false">E125/D125*100</f>
        <v>#DIV/0!</v>
      </c>
    </row>
    <row r="126" customFormat="false" ht="117.6" hidden="false" customHeight="false" outlineLevel="0" collapsed="false">
      <c r="A126" s="175" t="s">
        <v>292</v>
      </c>
      <c r="B126" s="130" t="s">
        <v>421</v>
      </c>
      <c r="C126" s="129" t="s">
        <v>293</v>
      </c>
      <c r="D126" s="113" t="n">
        <v>1126.9</v>
      </c>
      <c r="E126" s="194" t="n">
        <v>1126.9</v>
      </c>
      <c r="F126" s="178" t="n">
        <f aca="false">E126/D126*100</f>
        <v>100</v>
      </c>
    </row>
    <row r="127" customFormat="false" ht="50.4" hidden="false" customHeight="false" outlineLevel="0" collapsed="false">
      <c r="A127" s="175" t="s">
        <v>308</v>
      </c>
      <c r="B127" s="129" t="s">
        <v>422</v>
      </c>
      <c r="C127" s="129" t="s">
        <v>219</v>
      </c>
      <c r="D127" s="113" t="n">
        <f aca="false">D128</f>
        <v>56.4</v>
      </c>
      <c r="E127" s="113" t="n">
        <f aca="false">E128</f>
        <v>53.5</v>
      </c>
      <c r="F127" s="178" t="n">
        <f aca="false">E127/D127*100</f>
        <v>94.8581560283688</v>
      </c>
    </row>
    <row r="128" customFormat="false" ht="117.6" hidden="false" customHeight="false" outlineLevel="0" collapsed="false">
      <c r="A128" s="175" t="s">
        <v>292</v>
      </c>
      <c r="B128" s="129" t="s">
        <v>422</v>
      </c>
      <c r="C128" s="129" t="s">
        <v>293</v>
      </c>
      <c r="D128" s="113" t="n">
        <v>56.4</v>
      </c>
      <c r="E128" s="194" t="n">
        <v>53.5</v>
      </c>
      <c r="F128" s="178" t="n">
        <f aca="false">E128/D128*100</f>
        <v>94.8581560283688</v>
      </c>
    </row>
    <row r="129" customFormat="false" ht="33.6" hidden="true" customHeight="false" outlineLevel="0" collapsed="false">
      <c r="A129" s="175" t="s">
        <v>565</v>
      </c>
      <c r="B129" s="129" t="s">
        <v>566</v>
      </c>
      <c r="C129" s="129" t="s">
        <v>219</v>
      </c>
      <c r="D129" s="113" t="n">
        <f aca="false">D130</f>
        <v>0</v>
      </c>
      <c r="E129" s="194"/>
      <c r="F129" s="178" t="e">
        <f aca="false">E129/D129*100</f>
        <v>#DIV/0!</v>
      </c>
    </row>
    <row r="130" customFormat="false" ht="84" hidden="true" customHeight="false" outlineLevel="0" collapsed="false">
      <c r="A130" s="175" t="s">
        <v>567</v>
      </c>
      <c r="B130" s="128" t="s">
        <v>424</v>
      </c>
      <c r="C130" s="128" t="s">
        <v>219</v>
      </c>
      <c r="D130" s="113" t="n">
        <f aca="false">D131</f>
        <v>0</v>
      </c>
      <c r="E130" s="194"/>
      <c r="F130" s="178" t="e">
        <f aca="false">E130/D130*100</f>
        <v>#DIV/0!</v>
      </c>
    </row>
    <row r="131" customFormat="false" ht="33.6" hidden="true" customHeight="false" outlineLevel="0" collapsed="false">
      <c r="A131" s="175" t="s">
        <v>298</v>
      </c>
      <c r="B131" s="128" t="s">
        <v>424</v>
      </c>
      <c r="C131" s="128" t="s">
        <v>299</v>
      </c>
      <c r="D131" s="113" t="n">
        <v>0</v>
      </c>
      <c r="E131" s="194"/>
      <c r="F131" s="178" t="e">
        <f aca="false">E131/D131*100</f>
        <v>#DIV/0!</v>
      </c>
    </row>
    <row r="132" customFormat="false" ht="50.4" hidden="false" customHeight="false" outlineLevel="0" collapsed="false">
      <c r="A132" s="175" t="s">
        <v>425</v>
      </c>
      <c r="B132" s="128" t="s">
        <v>426</v>
      </c>
      <c r="C132" s="128" t="s">
        <v>219</v>
      </c>
      <c r="D132" s="113" t="n">
        <f aca="false">D133+D137</f>
        <v>3201.9</v>
      </c>
      <c r="E132" s="113" t="n">
        <f aca="false">E133+E137</f>
        <v>2850.6</v>
      </c>
      <c r="F132" s="178" t="n">
        <f aca="false">E132/D132*100</f>
        <v>89.0283893937975</v>
      </c>
    </row>
    <row r="133" customFormat="false" ht="16.8" hidden="false" customHeight="false" outlineLevel="0" collapsed="false">
      <c r="A133" s="175" t="s">
        <v>427</v>
      </c>
      <c r="B133" s="129" t="s">
        <v>428</v>
      </c>
      <c r="C133" s="129" t="s">
        <v>219</v>
      </c>
      <c r="D133" s="113" t="n">
        <f aca="false">D134+D135+D136</f>
        <v>3043.7</v>
      </c>
      <c r="E133" s="113" t="n">
        <f aca="false">E134+E135+E136</f>
        <v>2755.8</v>
      </c>
      <c r="F133" s="178" t="n">
        <f aca="false">E133/D133*100</f>
        <v>90.5411177185662</v>
      </c>
    </row>
    <row r="134" customFormat="false" ht="117.6" hidden="false" customHeight="false" outlineLevel="0" collapsed="false">
      <c r="A134" s="175" t="s">
        <v>292</v>
      </c>
      <c r="B134" s="129" t="s">
        <v>428</v>
      </c>
      <c r="C134" s="129" t="s">
        <v>293</v>
      </c>
      <c r="D134" s="113" t="n">
        <v>1636.8</v>
      </c>
      <c r="E134" s="194" t="n">
        <v>1588.8</v>
      </c>
      <c r="F134" s="178" t="n">
        <f aca="false">E134/D134*100</f>
        <v>97.0674486803519</v>
      </c>
    </row>
    <row r="135" customFormat="false" ht="33.6" hidden="false" customHeight="false" outlineLevel="0" collapsed="false">
      <c r="A135" s="175" t="s">
        <v>298</v>
      </c>
      <c r="B135" s="129" t="s">
        <v>428</v>
      </c>
      <c r="C135" s="129" t="s">
        <v>299</v>
      </c>
      <c r="D135" s="113" t="n">
        <v>1381.6</v>
      </c>
      <c r="E135" s="194" t="n">
        <v>1141.7</v>
      </c>
      <c r="F135" s="178" t="n">
        <f aca="false">E135/D135*100</f>
        <v>82.6360741169658</v>
      </c>
    </row>
    <row r="136" customFormat="false" ht="16.8" hidden="false" customHeight="false" outlineLevel="0" collapsed="false">
      <c r="A136" s="175" t="s">
        <v>300</v>
      </c>
      <c r="B136" s="129" t="s">
        <v>428</v>
      </c>
      <c r="C136" s="129" t="s">
        <v>301</v>
      </c>
      <c r="D136" s="113" t="n">
        <v>25.3</v>
      </c>
      <c r="E136" s="194" t="n">
        <v>25.3</v>
      </c>
      <c r="F136" s="178" t="n">
        <f aca="false">E136/D136*100</f>
        <v>100</v>
      </c>
    </row>
    <row r="137" customFormat="false" ht="16.8" hidden="false" customHeight="false" outlineLevel="0" collapsed="false">
      <c r="A137" s="175" t="s">
        <v>433</v>
      </c>
      <c r="B137" s="129" t="s">
        <v>434</v>
      </c>
      <c r="C137" s="129" t="s">
        <v>219</v>
      </c>
      <c r="D137" s="113" t="n">
        <f aca="false">D138+D139</f>
        <v>158.2</v>
      </c>
      <c r="E137" s="113" t="n">
        <f aca="false">E138+E139</f>
        <v>94.8</v>
      </c>
      <c r="F137" s="178" t="n">
        <f aca="false">E137/D137*100</f>
        <v>59.9241466498104</v>
      </c>
    </row>
    <row r="138" customFormat="false" ht="117.6" hidden="false" customHeight="false" outlineLevel="0" collapsed="false">
      <c r="A138" s="175" t="s">
        <v>292</v>
      </c>
      <c r="B138" s="129" t="s">
        <v>434</v>
      </c>
      <c r="C138" s="129" t="s">
        <v>293</v>
      </c>
      <c r="D138" s="113" t="n">
        <v>146.3</v>
      </c>
      <c r="E138" s="194" t="n">
        <v>92.1</v>
      </c>
      <c r="F138" s="178" t="n">
        <f aca="false">E138/D138*100</f>
        <v>62.9528366370472</v>
      </c>
    </row>
    <row r="139" customFormat="false" ht="33.6" hidden="false" customHeight="false" outlineLevel="0" collapsed="false">
      <c r="A139" s="175" t="s">
        <v>298</v>
      </c>
      <c r="B139" s="129" t="s">
        <v>434</v>
      </c>
      <c r="C139" s="129" t="s">
        <v>299</v>
      </c>
      <c r="D139" s="113" t="n">
        <v>11.9</v>
      </c>
      <c r="E139" s="194" t="n">
        <v>2.7</v>
      </c>
      <c r="F139" s="178" t="n">
        <f aca="false">E139/D139*100</f>
        <v>22.6890756302521</v>
      </c>
    </row>
    <row r="140" customFormat="false" ht="16.8" hidden="true" customHeight="false" outlineLevel="0" collapsed="false">
      <c r="A140" s="175" t="s">
        <v>300</v>
      </c>
      <c r="B140" s="129" t="s">
        <v>568</v>
      </c>
      <c r="C140" s="129" t="s">
        <v>301</v>
      </c>
      <c r="D140" s="113" t="n">
        <v>0</v>
      </c>
      <c r="E140" s="194"/>
      <c r="F140" s="178" t="e">
        <f aca="false">E140/D140*100</f>
        <v>#DIV/0!</v>
      </c>
    </row>
    <row r="141" customFormat="false" ht="33.6" hidden="false" customHeight="false" outlineLevel="0" collapsed="false">
      <c r="A141" s="175" t="s">
        <v>446</v>
      </c>
      <c r="B141" s="129" t="s">
        <v>447</v>
      </c>
      <c r="C141" s="129" t="s">
        <v>219</v>
      </c>
      <c r="D141" s="113" t="n">
        <v>5</v>
      </c>
      <c r="E141" s="194" t="n">
        <v>0</v>
      </c>
      <c r="F141" s="178" t="n">
        <f aca="false">E141/D141*100</f>
        <v>0</v>
      </c>
    </row>
    <row r="142" customFormat="false" ht="33.6" hidden="false" customHeight="false" outlineLevel="0" collapsed="false">
      <c r="A142" s="196" t="s">
        <v>448</v>
      </c>
      <c r="B142" s="197" t="s">
        <v>449</v>
      </c>
      <c r="C142" s="197" t="s">
        <v>299</v>
      </c>
      <c r="D142" s="198" t="n">
        <v>5</v>
      </c>
      <c r="E142" s="194" t="n">
        <v>0</v>
      </c>
      <c r="F142" s="178" t="n">
        <f aca="false">E142/D142*100</f>
        <v>0</v>
      </c>
    </row>
    <row r="143" customFormat="false" ht="87" hidden="false" customHeight="false" outlineLevel="0" collapsed="false">
      <c r="A143" s="199" t="s">
        <v>383</v>
      </c>
      <c r="B143" s="106" t="s">
        <v>384</v>
      </c>
      <c r="C143" s="106" t="s">
        <v>219</v>
      </c>
      <c r="D143" s="195" t="n">
        <f aca="false">D144</f>
        <v>4622.5</v>
      </c>
      <c r="E143" s="195" t="n">
        <f aca="false">E144</f>
        <v>4608.3</v>
      </c>
      <c r="F143" s="178" t="n">
        <f aca="false">E143/D143*100</f>
        <v>99.6928069226609</v>
      </c>
    </row>
    <row r="144" customFormat="false" ht="50.4" hidden="false" customHeight="false" outlineLevel="0" collapsed="false">
      <c r="A144" s="175" t="s">
        <v>385</v>
      </c>
      <c r="B144" s="129" t="s">
        <v>386</v>
      </c>
      <c r="C144" s="129" t="s">
        <v>219</v>
      </c>
      <c r="D144" s="113" t="n">
        <f aca="false">D145</f>
        <v>4622.5</v>
      </c>
      <c r="E144" s="113" t="n">
        <f aca="false">E145</f>
        <v>4608.3</v>
      </c>
      <c r="F144" s="178" t="n">
        <f aca="false">E144/D144*100</f>
        <v>99.6928069226609</v>
      </c>
    </row>
    <row r="145" customFormat="false" ht="33.6" hidden="false" customHeight="false" outlineLevel="0" collapsed="false">
      <c r="A145" s="175" t="s">
        <v>387</v>
      </c>
      <c r="B145" s="129" t="s">
        <v>388</v>
      </c>
      <c r="C145" s="129" t="s">
        <v>219</v>
      </c>
      <c r="D145" s="113" t="n">
        <f aca="false">D146</f>
        <v>4622.5</v>
      </c>
      <c r="E145" s="113" t="n">
        <f aca="false">E146</f>
        <v>4608.3</v>
      </c>
      <c r="F145" s="178" t="n">
        <f aca="false">E145/D145*100</f>
        <v>99.6928069226609</v>
      </c>
    </row>
    <row r="146" customFormat="false" ht="33.6" hidden="false" customHeight="false" outlineLevel="0" collapsed="false">
      <c r="A146" s="192" t="s">
        <v>389</v>
      </c>
      <c r="B146" s="129" t="s">
        <v>390</v>
      </c>
      <c r="C146" s="129" t="s">
        <v>219</v>
      </c>
      <c r="D146" s="113" t="n">
        <f aca="false">D147</f>
        <v>4622.5</v>
      </c>
      <c r="E146" s="113" t="n">
        <f aca="false">E147</f>
        <v>4608.3</v>
      </c>
      <c r="F146" s="178" t="n">
        <f aca="false">E146/D146*100</f>
        <v>99.6928069226609</v>
      </c>
    </row>
    <row r="147" customFormat="false" ht="33.6" hidden="false" customHeight="false" outlineLevel="0" collapsed="false">
      <c r="A147" s="175" t="s">
        <v>298</v>
      </c>
      <c r="B147" s="129" t="s">
        <v>390</v>
      </c>
      <c r="C147" s="129" t="s">
        <v>299</v>
      </c>
      <c r="D147" s="113" t="n">
        <v>4622.5</v>
      </c>
      <c r="E147" s="194" t="n">
        <v>4608.3</v>
      </c>
      <c r="F147" s="178" t="n">
        <f aca="false">E147/D147*100</f>
        <v>99.6928069226609</v>
      </c>
    </row>
  </sheetData>
  <mergeCells count="2">
    <mergeCell ref="A3:D3"/>
    <mergeCell ref="A4:F4"/>
  </mergeCells>
  <printOptions headings="false" gridLines="false" gridLinesSet="true" horizontalCentered="false" verticalCentered="false"/>
  <pageMargins left="0.7875" right="0.7875" top="0.590277777777778" bottom="0.66944444444444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20:13Z</dcterms:created>
  <dc:creator>главбух</dc:creator>
  <dc:description/>
  <dc:language>en-US</dc:language>
  <cp:lastModifiedBy>главбух</cp:lastModifiedBy>
  <cp:lastPrinted>2019-12-10T12:12:49Z</cp:lastPrinted>
  <dcterms:modified xsi:type="dcterms:W3CDTF">2020-04-22T06:56:48Z</dcterms:modified>
  <cp:revision>0</cp:revision>
  <dc:subject/>
  <dc:title/>
</cp:coreProperties>
</file>