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2.12.2022 № 5/22</t>
  </si>
  <si>
    <t xml:space="preserve">Распределение</t>
  </si>
  <si>
    <t xml:space="preserve">бюджетных ассигнований по разделам и подразделам классификации расходов на 2022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537.9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8317.9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979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942.5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106.8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239.2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55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1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12400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12400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298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252.2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633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412.5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205.7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205.7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1.1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1.1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2-12-20T06:08:43Z</dcterms:modified>
  <cp:revision>0</cp:revision>
  <dc:subject/>
  <dc:title/>
</cp:coreProperties>
</file>