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2.12.2022 № 5/22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836.8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836.8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7701.1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7701.1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7701.1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7701.1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537.9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537.9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537.9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537.9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2-12-20T06:08:19Z</dcterms:modified>
  <cp:revision>0</cp:revision>
  <dc:subject/>
  <dc:title/>
</cp:coreProperties>
</file>