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28.04.2023 № 7/31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635.8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9309.3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68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09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781.3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100.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5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7913.5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7913.5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494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165.3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290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550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550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3-04-27T13:03:38Z</dcterms:modified>
  <cp:revision>0</cp:revision>
  <dc:subject/>
  <dc:title/>
</cp:coreProperties>
</file>