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 28.04.2023 № 7/31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3376.7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3376.7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6259.1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6259.1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6259.1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6259.1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9635.8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9635.8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9635.8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9635.8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3-16T08:08:45Z</cp:lastPrinted>
  <dcterms:modified xsi:type="dcterms:W3CDTF">2023-04-25T11:25:20Z</dcterms:modified>
  <cp:revision>0</cp:revision>
  <dc:subject/>
  <dc:title/>
</cp:coreProperties>
</file>