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           №  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551.6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551.6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14655.7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14655.7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14655.7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14655.7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16207.3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16207.3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16207.3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16207.3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12-26T08:09:10Z</cp:lastPrinted>
  <dcterms:modified xsi:type="dcterms:W3CDTF">2020-12-08T07:08:00Z</dcterms:modified>
  <cp:revision>0</cp:revision>
  <dc:subject/>
  <dc:title/>
</cp:coreProperties>
</file>