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15</t>
  </si>
  <si>
    <t xml:space="preserve">к решению Думы Куменского</t>
  </si>
  <si>
    <t xml:space="preserve">городского поселения</t>
  </si>
  <si>
    <t xml:space="preserve">от         №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2-2023 годов</t>
  </si>
  <si>
    <t xml:space="preserve">Наименование показателя</t>
  </si>
  <si>
    <t xml:space="preserve">Код бюджетной классификации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6.5" hidden="false" customHeight="false" outlineLevel="0" collapsed="false">
      <c r="A1" s="1"/>
      <c r="B1" s="2" t="s">
        <v>0</v>
      </c>
      <c r="C1" s="2"/>
      <c r="D1" s="2"/>
    </row>
    <row r="2" customFormat="false" ht="16.5" hidden="false" customHeight="false" outlineLevel="0" collapsed="false">
      <c r="A2" s="1"/>
      <c r="B2" s="2" t="s">
        <v>1</v>
      </c>
      <c r="C2" s="2"/>
      <c r="D2" s="2"/>
    </row>
    <row r="3" customFormat="false" ht="16.5" hidden="false" customHeight="false" outlineLevel="0" collapsed="false">
      <c r="A3" s="1"/>
      <c r="B3" s="2" t="s">
        <v>2</v>
      </c>
      <c r="C3" s="2"/>
      <c r="D3" s="2"/>
    </row>
    <row r="4" customFormat="false" ht="16.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1634.6</v>
      </c>
      <c r="D12" s="8" t="n">
        <f aca="false">D18-D14</f>
        <v>1472.3</v>
      </c>
    </row>
    <row r="13" customFormat="false" ht="49.5" hidden="false" customHeight="false" outlineLevel="0" collapsed="false">
      <c r="A13" s="6" t="s">
        <v>13</v>
      </c>
      <c r="B13" s="7" t="s">
        <v>14</v>
      </c>
      <c r="C13" s="8" t="n">
        <f aca="false">C12</f>
        <v>1634.6</v>
      </c>
      <c r="D13" s="8" t="n">
        <f aca="false">D12</f>
        <v>1472.3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14839.8</v>
      </c>
      <c r="D14" s="10" t="n">
        <f aca="false">D15</f>
        <v>21972.9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14839.8</v>
      </c>
      <c r="D15" s="10" t="n">
        <f aca="false">D16</f>
        <v>21972.9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14839.8</v>
      </c>
      <c r="D16" s="10" t="n">
        <f aca="false">D17</f>
        <v>21972.9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14839.8</v>
      </c>
      <c r="D17" s="10" t="n">
        <v>21972.9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16474.4</v>
      </c>
      <c r="D18" s="10" t="n">
        <f aca="false">D19</f>
        <v>23445.2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16474.4</v>
      </c>
      <c r="D19" s="10" t="n">
        <f aca="false">D20</f>
        <v>23445.2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16474.4</v>
      </c>
      <c r="D20" s="10" t="n">
        <f aca="false">D21</f>
        <v>23445.2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16474.4</v>
      </c>
      <c r="D21" s="10" t="n">
        <v>23445.2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2T11:47:45Z</cp:lastPrinted>
  <dcterms:modified xsi:type="dcterms:W3CDTF">2020-12-08T10:18:52Z</dcterms:modified>
  <cp:revision>0</cp:revision>
  <dc:subject/>
  <dc:title/>
</cp:coreProperties>
</file>