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6.12.2023 № 14/58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8968.4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0656.4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76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4363.1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1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21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642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642.7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192.3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672.5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995.3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995.3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3-12-28T06:47:17Z</dcterms:modified>
  <cp:revision>0</cp:revision>
  <dc:subject/>
  <dc:title/>
</cp:coreProperties>
</file>