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6.12.2023 № 14/58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227.5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227.5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7740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7740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7740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7740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8968.4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8968.4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8968.4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8968.4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3-12-28T06:41:46Z</dcterms:modified>
  <cp:revision>0</cp:revision>
  <dc:subject/>
  <dc:title/>
</cp:coreProperties>
</file>