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12.09.2024  № 22/85</t>
  </si>
  <si>
    <t xml:space="preserve">Распределение</t>
  </si>
  <si>
    <t xml:space="preserve">бюджетных ассигнований по разделам и подразделам классификации расходов на 2024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33044.6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13277.1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1167.2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5051.1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tru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0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7058.8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219.9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76.5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143.4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9317.2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9317.2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3577.2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481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376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2720.2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6385.5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6385.5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7.7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7.7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12-26T07:58:45Z</cp:lastPrinted>
  <dcterms:modified xsi:type="dcterms:W3CDTF">2024-09-16T10:28:03Z</dcterms:modified>
  <cp:revision>0</cp:revision>
  <dc:subject/>
  <dc:title/>
</cp:coreProperties>
</file>