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7.06.2024  № 20/80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0887.4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1746.4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51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5528.1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19.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76.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143.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960.6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960.6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515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76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658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177.6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177.6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7:28:03Z</cp:lastPrinted>
  <dcterms:modified xsi:type="dcterms:W3CDTF">2024-07-02T07:28:46Z</dcterms:modified>
  <cp:revision>0</cp:revision>
  <dc:subject/>
  <dc:title/>
</cp:coreProperties>
</file>