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27.06.2024     № 20/80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1742.9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1742.9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29144.5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29144.5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29144.5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29144.5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30887.4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30887.4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30887.4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30887.4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2T07:40:06Z</cp:lastPrinted>
  <dcterms:modified xsi:type="dcterms:W3CDTF">2024-07-02T07:41:58Z</dcterms:modified>
  <cp:revision>0</cp:revision>
  <dc:subject/>
  <dc:title/>
</cp:coreProperties>
</file>