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3.05.2024  № 19/78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0887.4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746.4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51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528.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9.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43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960.6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960.6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444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76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587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248.6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248.6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18:01Z</cp:lastPrinted>
  <dcterms:modified xsi:type="dcterms:W3CDTF">2024-05-29T07:18:09Z</dcterms:modified>
  <cp:revision>0</cp:revision>
  <dc:subject/>
  <dc:title/>
</cp:coreProperties>
</file>