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 11.08.2023 № 9/44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3376.7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3376.7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8351.9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8351.9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8351.9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8351.9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1728.6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1728.6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1728.6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1728.6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3-16T08:08:45Z</cp:lastPrinted>
  <dcterms:modified xsi:type="dcterms:W3CDTF">2023-08-18T06:29:09Z</dcterms:modified>
  <cp:revision>0</cp:revision>
  <dc:subject/>
  <dc:title/>
</cp:coreProperties>
</file>