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11.08.2023 № 9/44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1728.6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9481.3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068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09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3953.3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503.6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5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48.6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7913.5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7913.5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858.1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340.2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8.8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479.1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704.4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704.4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3-08-18T06:20:33Z</dcterms:modified>
  <cp:revision>0</cp:revision>
  <dc:subject/>
  <dc:title/>
</cp:coreProperties>
</file>