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5.05.2025  № 28/108</t>
  </si>
  <si>
    <t xml:space="preserve">Распределение</t>
  </si>
  <si>
    <t xml:space="preserve">бюджетных ассигнований по разделам и подразделам классификации расходов на 2025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5668.1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2630.9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978.9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6484.8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30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0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20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511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511.7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7423.6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579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186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658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530.2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530.2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5-05-19T06:02:10Z</dcterms:modified>
  <cp:revision>0</cp:revision>
  <dc:subject/>
  <dc:title/>
</cp:coreProperties>
</file>