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9.12.2024     № 24/89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2501.9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2501.9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2501.9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2501.9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4244.8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4244.8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4244.8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4244.8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8:09:10Z</cp:lastPrinted>
  <dcterms:modified xsi:type="dcterms:W3CDTF">2024-12-25T10:17:39Z</dcterms:modified>
  <cp:revision>0</cp:revision>
  <dc:subject/>
  <dc:title/>
</cp:coreProperties>
</file>