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22.09.2023 № 10/51</t>
  </si>
  <si>
    <t xml:space="preserve">Распределение</t>
  </si>
  <si>
    <t xml:space="preserve">бюджетных ассигнований по разделам и подразделам классификации расходов на 2023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37"/>
    <col collapsed="false" customWidth="true" hidden="false" outlineLevel="0" max="2" min="2" style="0" width="14.86"/>
    <col collapsed="false" customWidth="true" hidden="false" outlineLevel="0" max="3" min="3" style="0" width="13.74"/>
    <col collapsed="false" customWidth="true" hidden="false" outlineLevel="0" max="4" min="4" style="0" width="22.8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" hidden="false" customHeight="true" outlineLevel="0" collapsed="false">
      <c r="A6" s="4" t="s">
        <v>5</v>
      </c>
      <c r="B6" s="4"/>
      <c r="C6" s="4"/>
      <c r="D6" s="4"/>
    </row>
    <row r="7" customFormat="false" ht="36.75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32327.2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10079.9</v>
      </c>
    </row>
    <row r="12" customFormat="false" ht="56.2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1068.4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4409.6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tru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0</v>
      </c>
    </row>
    <row r="17" customFormat="false" ht="18.7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4601.9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503.6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55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448.6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7913.5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18.7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7913.5</v>
      </c>
    </row>
    <row r="25" customFormat="false" ht="18.7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6858.1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340.2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38.8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6479.1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6704.4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6704.4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7.7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7.7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3-09-28T07:23:25Z</cp:lastPrinted>
  <dcterms:modified xsi:type="dcterms:W3CDTF">2023-09-28T07:23:30Z</dcterms:modified>
  <cp:revision>0</cp:revision>
  <dc:subject/>
  <dc:title/>
</cp:coreProperties>
</file>