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22.09.2023 № 10/51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3376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3376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8950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8950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8950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8950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2327.2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2327.2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2327.2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2327.2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3-16T08:08:45Z</cp:lastPrinted>
  <dcterms:modified xsi:type="dcterms:W3CDTF">2023-09-19T11:55:24Z</dcterms:modified>
  <cp:revision>0</cp:revision>
  <dc:subject/>
  <dc:title/>
</cp:coreProperties>
</file>