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 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8.03.2024  № 16/66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9997.5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1227.9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076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22.3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4962.3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243.1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210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33.1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642.7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642.7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367.5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8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214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672.5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248.6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248.6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1T12:02:25Z</cp:lastPrinted>
  <dcterms:modified xsi:type="dcterms:W3CDTF">2024-04-01T12:03:00Z</dcterms:modified>
  <cp:revision>0</cp:revision>
  <dc:subject/>
  <dc:title/>
</cp:coreProperties>
</file>