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9.11.2024  № 23/86</t>
  </si>
  <si>
    <t xml:space="preserve">Распределение</t>
  </si>
  <si>
    <t xml:space="preserve">бюджетных ассигнований по разделам и подразделам классификации расходов на 2024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34244.8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14259.2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193.2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5120.4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7945.6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191.1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76.5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114.6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9317.2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9317.2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3953.9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436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689.5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2828.4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6255.7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6255.7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6T07:58:45Z</cp:lastPrinted>
  <dcterms:modified xsi:type="dcterms:W3CDTF">2024-12-03T12:39:53Z</dcterms:modified>
  <cp:revision>0</cp:revision>
  <dc:subject/>
  <dc:title/>
</cp:coreProperties>
</file>