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5.04.2024  № 18/75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0887.4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727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51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509.6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93.1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6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33.1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960.6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960.6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489.5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36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72.5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248.6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248.6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6T07:29:04Z</cp:lastPrinted>
  <dcterms:modified xsi:type="dcterms:W3CDTF">2024-04-26T07:29:32Z</dcterms:modified>
  <cp:revision>0</cp:revision>
  <dc:subject/>
  <dc:title/>
</cp:coreProperties>
</file>