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5.08.2024  № 21/82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32046.3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2340.8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51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6117.5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19.9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76.5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143.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9317.2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9317.2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515.2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376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658.2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385.5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385.5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4-08-23T10:29:25Z</dcterms:modified>
  <cp:revision>0</cp:revision>
  <dc:subject/>
  <dc:title/>
</cp:coreProperties>
</file>