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5.08.2024     № 21/82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742.9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742.9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30303.4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30303.4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30303.4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30303.4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32046.3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32046.3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32046.3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32046.3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26T10:09:01Z</cp:lastPrinted>
  <dcterms:modified xsi:type="dcterms:W3CDTF">2024-08-26T10:09:32Z</dcterms:modified>
  <cp:revision>0</cp:revision>
  <dc:subject/>
  <dc:title/>
</cp:coreProperties>
</file>