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 26.12.2023 № 14/56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123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123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1863.5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1863.5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1863.5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1863.5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3986.5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3986.5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3986.5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3986.5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16T08:08:45Z</cp:lastPrinted>
  <dcterms:modified xsi:type="dcterms:W3CDTF">2023-12-28T06:53:17Z</dcterms:modified>
  <cp:revision>0</cp:revision>
  <dc:subject/>
  <dc:title/>
</cp:coreProperties>
</file>