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03.11.2023 № 12/53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3803.7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0137.8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079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409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4649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503.6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48.6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003.8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003.8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8348.5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26.2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1223.2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699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542.3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542.3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13:11:46Z</cp:lastPrinted>
  <dcterms:modified xsi:type="dcterms:W3CDTF">2023-11-09T13:11:48Z</dcterms:modified>
  <cp:revision>0</cp:revision>
  <dc:subject/>
  <dc:title/>
</cp:coreProperties>
</file>