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0</t>
  </si>
  <si>
    <t xml:space="preserve">к решению Думы Куменского</t>
  </si>
  <si>
    <t xml:space="preserve">городского поселения</t>
  </si>
  <si>
    <t xml:space="preserve">от  03.11.2023 № 12/53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3376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3376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0427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0427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0427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0427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3803.7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3803.7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3803.7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3803.7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13:13:17Z</cp:lastPrinted>
  <dcterms:modified xsi:type="dcterms:W3CDTF">2023-11-09T13:15:15Z</dcterms:modified>
  <cp:revision>0</cp:revision>
  <dc:subject/>
  <dc:title/>
</cp:coreProperties>
</file>