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0.02.2025    № 26/99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496.1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496.1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1529.1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1529.1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1529.1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1529.1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4025.2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4025.2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4025.2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4025.2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8:09:10Z</cp:lastPrinted>
  <dcterms:modified xsi:type="dcterms:W3CDTF">2025-02-24T12:23:03Z</dcterms:modified>
  <cp:revision>0</cp:revision>
  <dc:subject/>
  <dc:title/>
</cp:coreProperties>
</file>