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14.07.2025    № 30/114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496.1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496.1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4357.4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4357.4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4357.4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4357.4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6853.5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6853.5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6853.5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6853.5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8:09:10Z</cp:lastPrinted>
  <dcterms:modified xsi:type="dcterms:W3CDTF">2025-07-15T11:06:41Z</dcterms:modified>
  <cp:revision>0</cp:revision>
  <dc:subject/>
  <dc:title/>
</cp:coreProperties>
</file>