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4.07.2025  № 30/114</t>
  </si>
  <si>
    <t xml:space="preserve">Распределение</t>
  </si>
  <si>
    <t xml:space="preserve">бюджетных ассигнований по разделам и подразделам классификации расходов на 2025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6853.5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2707.1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978.9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656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8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8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20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511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511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8108.8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579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6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7143.3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974.2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974.2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5-07-15T11:06:58Z</dcterms:modified>
  <cp:revision>0</cp:revision>
  <dc:subject/>
  <dc:title/>
</cp:coreProperties>
</file>