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   30.03.2023 № 6/25</t>
  </si>
  <si>
    <t xml:space="preserve">Распределение</t>
  </si>
  <si>
    <t xml:space="preserve">бюджетных ассигнований по разделам и подразделам классификации расходов на 2023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9635.8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9309.3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068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409.6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781.3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00.4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5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5.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7913.5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7913.5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6494.2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165.3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290.1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550.7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550.7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3-03-16T07:59:11Z</dcterms:modified>
  <cp:revision>0</cp:revision>
  <dc:subject/>
  <dc:title/>
</cp:coreProperties>
</file>